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 класс" sheetId="1" state="hidden" r:id="rId2"/>
    <sheet name="Лист1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4 класс'!$A$1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6" uniqueCount="1303">
  <si>
    <t xml:space="preserve">Ранжированный список участников школьного этапа всероссийской олимпиады школьников </t>
  </si>
  <si>
    <t xml:space="preserve">по русскому языку                в  4  классах в 2023-2024 учебном году</t>
  </si>
  <si>
    <t xml:space="preserve">Предмет олимпиады:</t>
  </si>
  <si>
    <t xml:space="preserve">русский язык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Максимальный балл: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Орджоникидзевский </t>
  </si>
  <si>
    <t xml:space="preserve">Гильманов</t>
  </si>
  <si>
    <t xml:space="preserve">Динар</t>
  </si>
  <si>
    <t xml:space="preserve">Денисович</t>
  </si>
  <si>
    <t xml:space="preserve">м</t>
  </si>
  <si>
    <t xml:space="preserve">РФ</t>
  </si>
  <si>
    <t xml:space="preserve">не имеются</t>
  </si>
  <si>
    <t xml:space="preserve">Муниципальное автономное общеобразовательное учреждение "Лицей №106 "Содружество" городского округа город Уфа Республики Башкортостан</t>
  </si>
  <si>
    <t xml:space="preserve">МАОУ "Лицей № 106 "Содружество"</t>
  </si>
  <si>
    <t xml:space="preserve">maoy106@mail.ru</t>
  </si>
  <si>
    <t xml:space="preserve">+7 (347) 284-82-07</t>
  </si>
  <si>
    <t xml:space="preserve">Савичева Виктория Александровна</t>
  </si>
  <si>
    <t xml:space="preserve">Закиев</t>
  </si>
  <si>
    <t xml:space="preserve">Данил</t>
  </si>
  <si>
    <t xml:space="preserve">Рамилевич</t>
  </si>
  <si>
    <t xml:space="preserve">Коршунов</t>
  </si>
  <si>
    <t xml:space="preserve">Всеволод</t>
  </si>
  <si>
    <t xml:space="preserve">Андреевич</t>
  </si>
  <si>
    <t xml:space="preserve">Кужлев</t>
  </si>
  <si>
    <t xml:space="preserve">Егор</t>
  </si>
  <si>
    <t xml:space="preserve">Тимофеевич</t>
  </si>
  <si>
    <t xml:space="preserve">Латыпова</t>
  </si>
  <si>
    <t xml:space="preserve">Аэлита</t>
  </si>
  <si>
    <t xml:space="preserve">Рафаэлевна</t>
  </si>
  <si>
    <t xml:space="preserve">ж</t>
  </si>
  <si>
    <t xml:space="preserve">Лукина</t>
  </si>
  <si>
    <t xml:space="preserve">Дарья</t>
  </si>
  <si>
    <t xml:space="preserve">Сергеевна</t>
  </si>
  <si>
    <t xml:space="preserve">Мамаева</t>
  </si>
  <si>
    <t xml:space="preserve">Лилия</t>
  </si>
  <si>
    <t xml:space="preserve">Рустемовна</t>
  </si>
  <si>
    <t xml:space="preserve">Мунирова</t>
  </si>
  <si>
    <t xml:space="preserve">Арина</t>
  </si>
  <si>
    <t xml:space="preserve">Айратовна</t>
  </si>
  <si>
    <t xml:space="preserve">Субханкулов</t>
  </si>
  <si>
    <t xml:space="preserve">Даниил</t>
  </si>
  <si>
    <t xml:space="preserve">Станиславович</t>
  </si>
  <si>
    <t xml:space="preserve">Хусаинова</t>
  </si>
  <si>
    <t xml:space="preserve">Альфия</t>
  </si>
  <si>
    <t xml:space="preserve">Линаровна</t>
  </si>
  <si>
    <t xml:space="preserve">Галибин</t>
  </si>
  <si>
    <t xml:space="preserve">Лев</t>
  </si>
  <si>
    <t xml:space="preserve">Голикова Марина Сергеевна</t>
  </si>
  <si>
    <t xml:space="preserve">Кадыров</t>
  </si>
  <si>
    <t xml:space="preserve">Эмир</t>
  </si>
  <si>
    <t xml:space="preserve">Юлаевич</t>
  </si>
  <si>
    <t xml:space="preserve">Макаев</t>
  </si>
  <si>
    <t xml:space="preserve">Дамир</t>
  </si>
  <si>
    <t xml:space="preserve">Эльдарович</t>
  </si>
  <si>
    <t xml:space="preserve">Саитгалина</t>
  </si>
  <si>
    <t xml:space="preserve">Диана</t>
  </si>
  <si>
    <t xml:space="preserve">Ильдусовна</t>
  </si>
  <si>
    <t xml:space="preserve">Рыбакова</t>
  </si>
  <si>
    <t xml:space="preserve">Илона</t>
  </si>
  <si>
    <t xml:space="preserve">Игоревна</t>
  </si>
  <si>
    <t xml:space="preserve">Андреева</t>
  </si>
  <si>
    <t xml:space="preserve">Денисовна</t>
  </si>
  <si>
    <t xml:space="preserve">Егорова Людмила Альбертовна</t>
  </si>
  <si>
    <t xml:space="preserve">Архипова</t>
  </si>
  <si>
    <t xml:space="preserve">Милана</t>
  </si>
  <si>
    <t xml:space="preserve">Витальевна</t>
  </si>
  <si>
    <t xml:space="preserve">Байдина</t>
  </si>
  <si>
    <t xml:space="preserve">Анна </t>
  </si>
  <si>
    <t xml:space="preserve">Кузьмин</t>
  </si>
  <si>
    <t xml:space="preserve">Сергеевич</t>
  </si>
  <si>
    <t xml:space="preserve">Максимова</t>
  </si>
  <si>
    <t xml:space="preserve">Валерия</t>
  </si>
  <si>
    <t xml:space="preserve">Антоновна</t>
  </si>
  <si>
    <t xml:space="preserve">Муртазина</t>
  </si>
  <si>
    <t xml:space="preserve">Азалия</t>
  </si>
  <si>
    <t xml:space="preserve">Ильмировна</t>
  </si>
  <si>
    <t xml:space="preserve">Мусин</t>
  </si>
  <si>
    <t xml:space="preserve">Владислав</t>
  </si>
  <si>
    <t xml:space="preserve">Евгеньевич</t>
  </si>
  <si>
    <t xml:space="preserve">Никулин</t>
  </si>
  <si>
    <t xml:space="preserve">Иван</t>
  </si>
  <si>
    <t xml:space="preserve">Нургалеева</t>
  </si>
  <si>
    <t xml:space="preserve">Инель</t>
  </si>
  <si>
    <t xml:space="preserve">Рафисовна</t>
  </si>
  <si>
    <t xml:space="preserve">Резяпов</t>
  </si>
  <si>
    <t xml:space="preserve">Данэль</t>
  </si>
  <si>
    <t xml:space="preserve">Садриева</t>
  </si>
  <si>
    <t xml:space="preserve">Рената</t>
  </si>
  <si>
    <t xml:space="preserve">Дамировна</t>
  </si>
  <si>
    <t xml:space="preserve">Челышев</t>
  </si>
  <si>
    <t xml:space="preserve">Никита</t>
  </si>
  <si>
    <t xml:space="preserve">Владимирович</t>
  </si>
  <si>
    <t xml:space="preserve">Ардеева</t>
  </si>
  <si>
    <t xml:space="preserve">Ралина</t>
  </si>
  <si>
    <t xml:space="preserve">Ильдаровна</t>
  </si>
  <si>
    <t xml:space="preserve">Абдрашитова Гульназ Тимербулатовна</t>
  </si>
  <si>
    <t xml:space="preserve">Рината</t>
  </si>
  <si>
    <t xml:space="preserve">Загиров</t>
  </si>
  <si>
    <t xml:space="preserve">Артем</t>
  </si>
  <si>
    <t xml:space="preserve">Тимурович</t>
  </si>
  <si>
    <t xml:space="preserve">Шайхутдинова </t>
  </si>
  <si>
    <t xml:space="preserve">Сафия</t>
  </si>
  <si>
    <t xml:space="preserve">Ильгизовна</t>
  </si>
  <si>
    <t xml:space="preserve">Шарнина</t>
  </si>
  <si>
    <t xml:space="preserve">Виктория</t>
  </si>
  <si>
    <t xml:space="preserve">Артёмовна</t>
  </si>
  <si>
    <t xml:space="preserve">Орджоникидзевский</t>
  </si>
  <si>
    <t xml:space="preserve">Карпова </t>
  </si>
  <si>
    <t xml:space="preserve">Есения </t>
  </si>
  <si>
    <t xml:space="preserve">Никитовна</t>
  </si>
  <si>
    <t xml:space="preserve">Муниципальное автономное общеобразовательное учреждение Школа №85  городского округа город  Уфа  Республики Башкортостан</t>
  </si>
  <si>
    <t xml:space="preserve">МАОУ Школа №85 </t>
  </si>
  <si>
    <t xml:space="preserve">mayorova_galina@mail.ru</t>
  </si>
  <si>
    <t xml:space="preserve">Майорова Галина Александровна </t>
  </si>
  <si>
    <t xml:space="preserve">Хабирова </t>
  </si>
  <si>
    <t xml:space="preserve">Амина </t>
  </si>
  <si>
    <t xml:space="preserve">Ильвировна </t>
  </si>
  <si>
    <t xml:space="preserve">Комратов </t>
  </si>
  <si>
    <t xml:space="preserve">Павел</t>
  </si>
  <si>
    <t xml:space="preserve">Иванович </t>
  </si>
  <si>
    <t xml:space="preserve">Избышев</t>
  </si>
  <si>
    <t xml:space="preserve">Олегович</t>
  </si>
  <si>
    <t xml:space="preserve">Жидков </t>
  </si>
  <si>
    <t xml:space="preserve">Роман</t>
  </si>
  <si>
    <t xml:space="preserve">Константинович</t>
  </si>
  <si>
    <t xml:space="preserve">karamovna55@mail.ru</t>
  </si>
  <si>
    <t xml:space="preserve">Рахматуллина Эльвира  Каррамовна </t>
  </si>
  <si>
    <t xml:space="preserve">Трофимов</t>
  </si>
  <si>
    <t xml:space="preserve">Артём </t>
  </si>
  <si>
    <t xml:space="preserve">Абсаликова </t>
  </si>
  <si>
    <t xml:space="preserve"> Фанилевна</t>
  </si>
  <si>
    <t xml:space="preserve">Муниципальное автономное общеобразовательное учреждение "Гимназия № 82" городского округа город Уфа Республики Башкортостан</t>
  </si>
  <si>
    <t xml:space="preserve">МАОУ "Гимназия № 82"</t>
  </si>
  <si>
    <t xml:space="preserve">natriy85@mail.ru</t>
  </si>
  <si>
    <t xml:space="preserve">Захарова Надежда Шамильевна</t>
  </si>
  <si>
    <t xml:space="preserve">Аллаяров </t>
  </si>
  <si>
    <t xml:space="preserve">Искандер</t>
  </si>
  <si>
    <t xml:space="preserve">Уралович</t>
  </si>
  <si>
    <t xml:space="preserve">allayarova-dinara@mail.ru</t>
  </si>
  <si>
    <t xml:space="preserve">Атнагулов </t>
  </si>
  <si>
    <t xml:space="preserve">Аскар</t>
  </si>
  <si>
    <t xml:space="preserve">Ильнурович</t>
  </si>
  <si>
    <t xml:space="preserve">ula-ufa@mail.ru</t>
  </si>
  <si>
    <t xml:space="preserve">Ахметгалин </t>
  </si>
  <si>
    <t xml:space="preserve">Рамзес</t>
  </si>
  <si>
    <t xml:space="preserve">Ильдарович</t>
  </si>
  <si>
    <t xml:space="preserve">anna_el@bk.ru</t>
  </si>
  <si>
    <t xml:space="preserve">Багаева </t>
  </si>
  <si>
    <t xml:space="preserve">Дарья </t>
  </si>
  <si>
    <t xml:space="preserve">Павловна</t>
  </si>
  <si>
    <t xml:space="preserve">bagelena@bk.ru</t>
  </si>
  <si>
    <t xml:space="preserve">Бойков </t>
  </si>
  <si>
    <t xml:space="preserve">Илья </t>
  </si>
  <si>
    <t xml:space="preserve">Алексеевич</t>
  </si>
  <si>
    <t xml:space="preserve">admin@ufa-mail.ru</t>
  </si>
  <si>
    <t xml:space="preserve">Бороздина </t>
  </si>
  <si>
    <t xml:space="preserve">Алёна</t>
  </si>
  <si>
    <t xml:space="preserve">irina101278@mail.ru</t>
  </si>
  <si>
    <t xml:space="preserve">Вяткин </t>
  </si>
  <si>
    <t xml:space="preserve">Кирилл </t>
  </si>
  <si>
    <t xml:space="preserve">vyatkinakseniya@mail.ru</t>
  </si>
  <si>
    <t xml:space="preserve">Егоров </t>
  </si>
  <si>
    <t xml:space="preserve">Александрович</t>
  </si>
  <si>
    <t xml:space="preserve">egorova.ekaterina1982@mail.ru</t>
  </si>
  <si>
    <t xml:space="preserve">Желнов </t>
  </si>
  <si>
    <t xml:space="preserve">Марк</t>
  </si>
  <si>
    <t xml:space="preserve">Данилович</t>
  </si>
  <si>
    <t xml:space="preserve">evgeniazhelnova@mail.ru</t>
  </si>
  <si>
    <t xml:space="preserve">Каримова </t>
  </si>
  <si>
    <t xml:space="preserve">Азалия </t>
  </si>
  <si>
    <t xml:space="preserve">Алмазовна</t>
  </si>
  <si>
    <t xml:space="preserve">info.docs.docs@gmail.com</t>
  </si>
  <si>
    <t xml:space="preserve">Кугубаева</t>
  </si>
  <si>
    <t xml:space="preserve"> Виталина</t>
  </si>
  <si>
    <t xml:space="preserve">Владимировна</t>
  </si>
  <si>
    <t xml:space="preserve">vladimir-kugubaev@yandex.ru</t>
  </si>
  <si>
    <t xml:space="preserve">Лутфуллина </t>
  </si>
  <si>
    <t xml:space="preserve">Римовна</t>
  </si>
  <si>
    <t xml:space="preserve">raissafin45@rambler.ru</t>
  </si>
  <si>
    <t xml:space="preserve">Мазитова </t>
  </si>
  <si>
    <t xml:space="preserve">Карина</t>
  </si>
  <si>
    <t xml:space="preserve">Руслановна</t>
  </si>
  <si>
    <t xml:space="preserve">mln@npaufa.ru</t>
  </si>
  <si>
    <t xml:space="preserve">Малинин </t>
  </si>
  <si>
    <t xml:space="preserve">Роман </t>
  </si>
  <si>
    <t xml:space="preserve">malinina_1309@mail.ru</t>
  </si>
  <si>
    <t xml:space="preserve">Мусина </t>
  </si>
  <si>
    <t xml:space="preserve">Эмилия</t>
  </si>
  <si>
    <t xml:space="preserve">Эдуардовна</t>
  </si>
  <si>
    <t xml:space="preserve">elvina-elf@mail.ru</t>
  </si>
  <si>
    <t xml:space="preserve">Мухамадиева </t>
  </si>
  <si>
    <t xml:space="preserve">Эвелина</t>
  </si>
  <si>
    <t xml:space="preserve">Рамилевна</t>
  </si>
  <si>
    <t xml:space="preserve">Avmuhamadieva@list.ru</t>
  </si>
  <si>
    <t xml:space="preserve">Оркин </t>
  </si>
  <si>
    <t xml:space="preserve">Андрей</t>
  </si>
  <si>
    <t xml:space="preserve"> Григорьевич</t>
  </si>
  <si>
    <t xml:space="preserve">svetlakova80@mail.ru</t>
  </si>
  <si>
    <t xml:space="preserve">Сайфуллина </t>
  </si>
  <si>
    <t xml:space="preserve">София</t>
  </si>
  <si>
    <t xml:space="preserve">Марселевна</t>
  </si>
  <si>
    <t xml:space="preserve">alsu.2017may@mail.ru</t>
  </si>
  <si>
    <t xml:space="preserve">Семёнов </t>
  </si>
  <si>
    <t xml:space="preserve"> Артём </t>
  </si>
  <si>
    <t xml:space="preserve">guzeliya.m.75@inbox.ru</t>
  </si>
  <si>
    <t xml:space="preserve">Суркова </t>
  </si>
  <si>
    <t xml:space="preserve"> Вера</t>
  </si>
  <si>
    <t xml:space="preserve">elizabet_cat@mail.ru</t>
  </si>
  <si>
    <t xml:space="preserve">Сухов </t>
  </si>
  <si>
    <t xml:space="preserve">mnogodetka1982@gmail.com</t>
  </si>
  <si>
    <t xml:space="preserve">Тарабрина </t>
  </si>
  <si>
    <t xml:space="preserve">Константиновна</t>
  </si>
  <si>
    <t xml:space="preserve">Nmila@yandex.ru</t>
  </si>
  <si>
    <t xml:space="preserve">Ткачёва </t>
  </si>
  <si>
    <t xml:space="preserve"> Анастасия</t>
  </si>
  <si>
    <t xml:space="preserve">elena.tkacheva.ufa@gmail.ru</t>
  </si>
  <si>
    <t xml:space="preserve">Усачёва </t>
  </si>
  <si>
    <t xml:space="preserve"> Александра</t>
  </si>
  <si>
    <t xml:space="preserve">Вадимовна</t>
  </si>
  <si>
    <t xml:space="preserve">Ya.rufina2009@yandex.ru</t>
  </si>
  <si>
    <t xml:space="preserve">Хафизова </t>
  </si>
  <si>
    <t xml:space="preserve">Аделина</t>
  </si>
  <si>
    <t xml:space="preserve">rrkhafizova87@gmail.com</t>
  </si>
  <si>
    <t xml:space="preserve">Чистякова </t>
  </si>
  <si>
    <t xml:space="preserve">Элина</t>
  </si>
  <si>
    <t xml:space="preserve"> Александровна</t>
  </si>
  <si>
    <t xml:space="preserve">sulimova.elvi@yandex.ru</t>
  </si>
  <si>
    <t xml:space="preserve">Шаймухаметов</t>
  </si>
  <si>
    <t xml:space="preserve">Тимур</t>
  </si>
  <si>
    <t xml:space="preserve">Русланович</t>
  </si>
  <si>
    <t xml:space="preserve">haenkova83@mail.ru</t>
  </si>
  <si>
    <t xml:space="preserve">Шредер </t>
  </si>
  <si>
    <t xml:space="preserve">Матвей </t>
  </si>
  <si>
    <t xml:space="preserve"> Сергеевич</t>
  </si>
  <si>
    <t xml:space="preserve">sanecka86@gmail.com</t>
  </si>
  <si>
    <t xml:space="preserve">Якимов </t>
  </si>
  <si>
    <t xml:space="preserve">Александр</t>
  </si>
  <si>
    <t xml:space="preserve">sarkieva.svetlana@yandex.ru</t>
  </si>
  <si>
    <t xml:space="preserve">Антонова</t>
  </si>
  <si>
    <t xml:space="preserve">Анатольевна</t>
  </si>
  <si>
    <t xml:space="preserve">elena.240575@mail.ru</t>
  </si>
  <si>
    <t xml:space="preserve">Гумерова Елена Валерьевна</t>
  </si>
  <si>
    <t xml:space="preserve">Анясова </t>
  </si>
  <si>
    <t xml:space="preserve">vera.anyasova@mail.ru</t>
  </si>
  <si>
    <t xml:space="preserve">Артюхов</t>
  </si>
  <si>
    <t xml:space="preserve">Михаил</t>
  </si>
  <si>
    <t xml:space="preserve">Юрьевич</t>
  </si>
  <si>
    <t xml:space="preserve">kristina_ant89@mail.ru</t>
  </si>
  <si>
    <t xml:space="preserve">Аюпов</t>
  </si>
  <si>
    <t xml:space="preserve">Ярослав</t>
  </si>
  <si>
    <t xml:space="preserve">vip.nadin82@yandex.ru</t>
  </si>
  <si>
    <t xml:space="preserve">Багаутдинов </t>
  </si>
  <si>
    <t xml:space="preserve">Амир</t>
  </si>
  <si>
    <t xml:space="preserve">Салаватович</t>
  </si>
  <si>
    <t xml:space="preserve">Lesi.18@mail.ru</t>
  </si>
  <si>
    <t xml:space="preserve">Бархатова </t>
  </si>
  <si>
    <t xml:space="preserve">Нонна</t>
  </si>
  <si>
    <t xml:space="preserve">Викторовна</t>
  </si>
  <si>
    <t xml:space="preserve">e.bar80@mail.ru</t>
  </si>
  <si>
    <t xml:space="preserve">Баталина </t>
  </si>
  <si>
    <t xml:space="preserve">Мария</t>
  </si>
  <si>
    <t xml:space="preserve">t_batalina@mail.ru</t>
  </si>
  <si>
    <t xml:space="preserve">Бедуганова</t>
  </si>
  <si>
    <t xml:space="preserve">Мирослава</t>
  </si>
  <si>
    <t xml:space="preserve">Романовна</t>
  </si>
  <si>
    <t xml:space="preserve">svetlanam412@mail.ru</t>
  </si>
  <si>
    <t xml:space="preserve">Габдуллин </t>
  </si>
  <si>
    <t xml:space="preserve">Ильяс</t>
  </si>
  <si>
    <t xml:space="preserve">Ильдусович</t>
  </si>
  <si>
    <t xml:space="preserve">dimitrieva2020@mail.ru</t>
  </si>
  <si>
    <t xml:space="preserve">Галиуллина</t>
  </si>
  <si>
    <t xml:space="preserve">Амалия</t>
  </si>
  <si>
    <t xml:space="preserve">Ириковна</t>
  </si>
  <si>
    <t xml:space="preserve">dsd_666@mail.ru</t>
  </si>
  <si>
    <t xml:space="preserve">Галиев</t>
  </si>
  <si>
    <t xml:space="preserve">galinagalieva@mail.ru</t>
  </si>
  <si>
    <t xml:space="preserve">Давлетова</t>
  </si>
  <si>
    <t xml:space="preserve">Амина</t>
  </si>
  <si>
    <t xml:space="preserve">anetka.amina@yandex.ru</t>
  </si>
  <si>
    <t xml:space="preserve">Едрёнкин</t>
  </si>
  <si>
    <t xml:space="preserve">Максим</t>
  </si>
  <si>
    <t xml:space="preserve">chery85@bk.ru</t>
  </si>
  <si>
    <t xml:space="preserve">Жирикова </t>
  </si>
  <si>
    <t xml:space="preserve">Екатерина</t>
  </si>
  <si>
    <t xml:space="preserve">murua13@yandex.ru</t>
  </si>
  <si>
    <t xml:space="preserve">Кулаков</t>
  </si>
  <si>
    <t xml:space="preserve">leta008@mail.ru</t>
  </si>
  <si>
    <t xml:space="preserve">Набиев</t>
  </si>
  <si>
    <t xml:space="preserve">Камилович</t>
  </si>
  <si>
    <t xml:space="preserve">Galinagulnur@mail.ru</t>
  </si>
  <si>
    <t xml:space="preserve">Нухова </t>
  </si>
  <si>
    <t xml:space="preserve">nuhovae@mypatio.market</t>
  </si>
  <si>
    <t xml:space="preserve">Рафиков</t>
  </si>
  <si>
    <t xml:space="preserve">Альбертович</t>
  </si>
  <si>
    <t xml:space="preserve">For-rufus@yandex.ru</t>
  </si>
  <si>
    <t xml:space="preserve">Сабитова </t>
  </si>
  <si>
    <t xml:space="preserve">Тимуровна</t>
  </si>
  <si>
    <t xml:space="preserve">muhamangel@yandex.ru</t>
  </si>
  <si>
    <t xml:space="preserve">Симонова</t>
  </si>
  <si>
    <t xml:space="preserve">Ульяна</t>
  </si>
  <si>
    <t xml:space="preserve">Евгеньевна</t>
  </si>
  <si>
    <t xml:space="preserve">ssa-1987@yandex.ru</t>
  </si>
  <si>
    <t xml:space="preserve">Сырцева</t>
  </si>
  <si>
    <t xml:space="preserve">Ева</t>
  </si>
  <si>
    <t xml:space="preserve">Amaliya@list.ru</t>
  </si>
  <si>
    <t xml:space="preserve">Тикиева</t>
  </si>
  <si>
    <t xml:space="preserve">Юлаевна</t>
  </si>
  <si>
    <t xml:space="preserve">nargiz_tikiyeva@gmail.com</t>
  </si>
  <si>
    <t xml:space="preserve">Туляганов </t>
  </si>
  <si>
    <t xml:space="preserve">Маратович</t>
  </si>
  <si>
    <t xml:space="preserve">tulyaganova.greto4ka@yandex.ru</t>
  </si>
  <si>
    <t xml:space="preserve">Фаизов</t>
  </si>
  <si>
    <t xml:space="preserve">Руслан</t>
  </si>
  <si>
    <t xml:space="preserve">Азаматович</t>
  </si>
  <si>
    <t xml:space="preserve">natasha-tb06@mail.ru</t>
  </si>
  <si>
    <t xml:space="preserve">Хабибуллин</t>
  </si>
  <si>
    <t xml:space="preserve">Роберт</t>
  </si>
  <si>
    <t xml:space="preserve">Артурович</t>
  </si>
  <si>
    <t xml:space="preserve">nadrshina.svetlana@yandex.ru</t>
  </si>
  <si>
    <t xml:space="preserve">Чернов</t>
  </si>
  <si>
    <t xml:space="preserve">Платон</t>
  </si>
  <si>
    <t xml:space="preserve">diduk-darya@mail.ru</t>
  </si>
  <si>
    <t xml:space="preserve">Шиханов</t>
  </si>
  <si>
    <t xml:space="preserve">Sihanova90@icloud.com</t>
  </si>
  <si>
    <t xml:space="preserve">Яхина</t>
  </si>
  <si>
    <t xml:space="preserve">Ильяна</t>
  </si>
  <si>
    <t xml:space="preserve">kalina994@mail.ru</t>
  </si>
  <si>
    <t xml:space="preserve">Хабибуллина</t>
  </si>
  <si>
    <t xml:space="preserve">Юлия </t>
  </si>
  <si>
    <t xml:space="preserve">alena_kudrina_86@mail.ru</t>
  </si>
  <si>
    <t xml:space="preserve">Ямаева Дина Ринатовна</t>
  </si>
  <si>
    <t xml:space="preserve">Фефелова </t>
  </si>
  <si>
    <t xml:space="preserve">Алла </t>
  </si>
  <si>
    <t xml:space="preserve">Алексеевна</t>
  </si>
  <si>
    <t xml:space="preserve">ufa-ugntu@mail.ru</t>
  </si>
  <si>
    <t xml:space="preserve">Файрутдинов </t>
  </si>
  <si>
    <t xml:space="preserve">Денис</t>
  </si>
  <si>
    <t xml:space="preserve">Вадимович</t>
  </si>
  <si>
    <t xml:space="preserve">ffdinara@yandex.ru</t>
  </si>
  <si>
    <t xml:space="preserve">Савина </t>
  </si>
  <si>
    <t xml:space="preserve">satjmi@mail.ru</t>
  </si>
  <si>
    <t xml:space="preserve">Русин</t>
  </si>
  <si>
    <t xml:space="preserve">Кирилл</t>
  </si>
  <si>
    <t xml:space="preserve">Михайлович</t>
  </si>
  <si>
    <t xml:space="preserve">aldmitrienko@mail.ru</t>
  </si>
  <si>
    <t xml:space="preserve">Сакаева</t>
  </si>
  <si>
    <t xml:space="preserve">Самира</t>
  </si>
  <si>
    <t xml:space="preserve">gulnara.gaim@yandex.ru</t>
  </si>
  <si>
    <t xml:space="preserve">Абдрахманова </t>
  </si>
  <si>
    <t xml:space="preserve">София </t>
  </si>
  <si>
    <t xml:space="preserve">offtime@rambler.ru</t>
  </si>
  <si>
    <t xml:space="preserve">Гилязова</t>
  </si>
  <si>
    <t xml:space="preserve">Амира</t>
  </si>
  <si>
    <t xml:space="preserve">Артуровна</t>
  </si>
  <si>
    <t xml:space="preserve">guzelj86@yandex.ru</t>
  </si>
  <si>
    <t xml:space="preserve">Баженова</t>
  </si>
  <si>
    <t xml:space="preserve">bazhenova_aliya@list.ru</t>
  </si>
  <si>
    <t xml:space="preserve">Ахмадиева Алина Ульфатовна</t>
  </si>
  <si>
    <t xml:space="preserve">Ильтимирова </t>
  </si>
  <si>
    <t xml:space="preserve">iltimirov@inbox.ru</t>
  </si>
  <si>
    <t xml:space="preserve">Камилова</t>
  </si>
  <si>
    <t xml:space="preserve">Ангелина</t>
  </si>
  <si>
    <t xml:space="preserve">semenova.ppl@gmail.com</t>
  </si>
  <si>
    <t xml:space="preserve">Кузовкова</t>
  </si>
  <si>
    <t xml:space="preserve">Анастасия</t>
  </si>
  <si>
    <t xml:space="preserve">Андреевна</t>
  </si>
  <si>
    <t xml:space="preserve">89373259408_tata@mail.ru</t>
  </si>
  <si>
    <t xml:space="preserve">Тимофей</t>
  </si>
  <si>
    <t xml:space="preserve">Дмитриевич</t>
  </si>
  <si>
    <t xml:space="preserve">kya_yuliya@mail.ru</t>
  </si>
  <si>
    <t xml:space="preserve">Нуртдинов</t>
  </si>
  <si>
    <t xml:space="preserve">Булат</t>
  </si>
  <si>
    <t xml:space="preserve">al_kaum@rambler.ru</t>
  </si>
  <si>
    <t xml:space="preserve">Пичугин</t>
  </si>
  <si>
    <t xml:space="preserve">pep030@mail.ru</t>
  </si>
  <si>
    <t xml:space="preserve">Порошкин</t>
  </si>
  <si>
    <t xml:space="preserve">sashulya-ai@mail.ru</t>
  </si>
  <si>
    <t xml:space="preserve">Салимгариева</t>
  </si>
  <si>
    <t xml:space="preserve">Шамилевна</t>
  </si>
  <si>
    <t xml:space="preserve">albina-moby@mail.ru</t>
  </si>
  <si>
    <t xml:space="preserve">Семенов</t>
  </si>
  <si>
    <t xml:space="preserve">tatyana-2004@mail.ru</t>
  </si>
  <si>
    <t xml:space="preserve">Сухарев</t>
  </si>
  <si>
    <t xml:space="preserve">Кириллович</t>
  </si>
  <si>
    <t xml:space="preserve">имеются</t>
  </si>
  <si>
    <t xml:space="preserve">Artnastasia@mail.ru</t>
  </si>
  <si>
    <t xml:space="preserve">Фарзалина</t>
  </si>
  <si>
    <t xml:space="preserve">nastasay1@yandex.ru</t>
  </si>
  <si>
    <t xml:space="preserve">Халилова</t>
  </si>
  <si>
    <t xml:space="preserve">Рустамовна</t>
  </si>
  <si>
    <t xml:space="preserve">leisyan1989@mail.ru</t>
  </si>
  <si>
    <t xml:space="preserve">Акбердин</t>
  </si>
  <si>
    <t xml:space="preserve">Карен</t>
  </si>
  <si>
    <t xml:space="preserve">Шамилевич</t>
  </si>
  <si>
    <t xml:space="preserve">15.11.2013г</t>
  </si>
  <si>
    <t xml:space="preserve">Муниципальное автономное общеобразовательное учреждение
"Лицей № 62 имени Комарова Владимира Михайловича"
городского округа город Уфа Республики Башкортостан</t>
  </si>
  <si>
    <t xml:space="preserve">МАОУ "Лицей № 62 имени Комарова Владимира Михайловича" ГО г. Уфа РБ</t>
  </si>
  <si>
    <t xml:space="preserve">Akberdinaif@mail.ru</t>
  </si>
  <si>
    <t xml:space="preserve">Гареева Елена Анатольевна</t>
  </si>
  <si>
    <t xml:space="preserve">Александрова</t>
  </si>
  <si>
    <t xml:space="preserve">Елизавета</t>
  </si>
  <si>
    <t xml:space="preserve">Максимовна</t>
  </si>
  <si>
    <t xml:space="preserve">19.01.2013г</t>
  </si>
  <si>
    <t xml:space="preserve">gsnezhan2018@yandex.ru</t>
  </si>
  <si>
    <t xml:space="preserve">Бутко</t>
  </si>
  <si>
    <t xml:space="preserve">Марина</t>
  </si>
  <si>
    <t xml:space="preserve"> Алексеевна</t>
  </si>
  <si>
    <t xml:space="preserve">26.01.2013г</t>
  </si>
  <si>
    <t xml:space="preserve">noris311@yandex.ru</t>
  </si>
  <si>
    <t xml:space="preserve">Владимир</t>
  </si>
  <si>
    <t xml:space="preserve">24.07.2013г</t>
  </si>
  <si>
    <t xml:space="preserve">amlik200@mail.ru</t>
  </si>
  <si>
    <t xml:space="preserve">Антипин</t>
  </si>
  <si>
    <t xml:space="preserve">m89625388855@mail.ru</t>
  </si>
  <si>
    <t xml:space="preserve">Рогова Виктория Юрьевна</t>
  </si>
  <si>
    <t xml:space="preserve">Артамонов</t>
  </si>
  <si>
    <t xml:space="preserve">Ильич</t>
  </si>
  <si>
    <t xml:space="preserve">Svetosha1987@yandex.ru</t>
  </si>
  <si>
    <t xml:space="preserve">Ивашечкин</t>
  </si>
  <si>
    <t xml:space="preserve"> Вячеславович</t>
  </si>
  <si>
    <t xml:space="preserve">zulya22iv@mail.ru</t>
  </si>
  <si>
    <t xml:space="preserve">Проскурякова</t>
  </si>
  <si>
    <t xml:space="preserve">Владимровна</t>
  </si>
  <si>
    <t xml:space="preserve">maki-eva@ya.ru</t>
  </si>
  <si>
    <t xml:space="preserve">Федорова</t>
  </si>
  <si>
    <t xml:space="preserve">Полина</t>
  </si>
  <si>
    <t xml:space="preserve">Олеговна</t>
  </si>
  <si>
    <t xml:space="preserve">fed.oks1981@mail.ru</t>
  </si>
  <si>
    <t xml:space="preserve">Юсупов</t>
  </si>
  <si>
    <t xml:space="preserve">Марсель</t>
  </si>
  <si>
    <t xml:space="preserve">Рамисович</t>
  </si>
  <si>
    <t xml:space="preserve">yusupovagtmm@bk.ru</t>
  </si>
  <si>
    <t xml:space="preserve">Анищенко</t>
  </si>
  <si>
    <t xml:space="preserve">mgore2004@gmail.com</t>
  </si>
  <si>
    <t xml:space="preserve">Олег</t>
  </si>
  <si>
    <t xml:space="preserve">Денисовича</t>
  </si>
  <si>
    <t xml:space="preserve">Васильева</t>
  </si>
  <si>
    <t xml:space="preserve">mni1971@yandex.ru</t>
  </si>
  <si>
    <t xml:space="preserve">Киреев</t>
  </si>
  <si>
    <t xml:space="preserve">paltsevaelena@bk.ru</t>
  </si>
  <si>
    <t xml:space="preserve">Кухаренко</t>
  </si>
  <si>
    <t xml:space="preserve">Антон</t>
  </si>
  <si>
    <t xml:space="preserve">tatyanasolodyankina @gmail.com</t>
  </si>
  <si>
    <t xml:space="preserve">Петров</t>
  </si>
  <si>
    <t xml:space="preserve">Макар</t>
  </si>
  <si>
    <t xml:space="preserve">bgs21@yandex.ru</t>
  </si>
  <si>
    <t xml:space="preserve">Хафизова</t>
  </si>
  <si>
    <t xml:space="preserve">Алина</t>
  </si>
  <si>
    <t xml:space="preserve">xgx_ok@mail.ru</t>
  </si>
  <si>
    <t xml:space="preserve">Коннов </t>
  </si>
  <si>
    <t xml:space="preserve">Владимир </t>
  </si>
  <si>
    <t xml:space="preserve">Муниципальное автономное общеобразовательное учреждение Школа № 36 городского округа город Уфа </t>
  </si>
  <si>
    <t xml:space="preserve">МАОУ Школа №36 г.Уфа</t>
  </si>
  <si>
    <t xml:space="preserve">sch36ordg@mail.ru</t>
  </si>
  <si>
    <t xml:space="preserve">8(347)261-05-22</t>
  </si>
  <si>
    <t xml:space="preserve">Ягафарова Ольга Николаевна</t>
  </si>
  <si>
    <t xml:space="preserve">Кривошей </t>
  </si>
  <si>
    <t xml:space="preserve">Витальевич</t>
  </si>
  <si>
    <t xml:space="preserve">Аксанов </t>
  </si>
  <si>
    <t xml:space="preserve">Радмир </t>
  </si>
  <si>
    <t xml:space="preserve">Ринатович </t>
  </si>
  <si>
    <t xml:space="preserve">Муниципальное автономное общеобразовательное учреждение Школа №61 городского округа город Уфа Республики Башкортостан</t>
  </si>
  <si>
    <t xml:space="preserve">МАОУ Школа №61</t>
  </si>
  <si>
    <t xml:space="preserve">Alsu.axa@gmail.com </t>
  </si>
  <si>
    <t xml:space="preserve">Проскурякова Ольга Валерьевна</t>
  </si>
  <si>
    <t xml:space="preserve">Альхамова </t>
  </si>
  <si>
    <t xml:space="preserve">Диана </t>
  </si>
  <si>
    <t xml:space="preserve">E.ALHAMOVA@YANDEX.RU</t>
  </si>
  <si>
    <t xml:space="preserve">Андреев</t>
  </si>
  <si>
    <t xml:space="preserve">Константин </t>
  </si>
  <si>
    <t xml:space="preserve">Андреевич </t>
  </si>
  <si>
    <t xml:space="preserve">Lilyatigr@mail.ru</t>
  </si>
  <si>
    <t xml:space="preserve">Дьяченко Наталья Юрьевна</t>
  </si>
  <si>
    <t xml:space="preserve">Ахметшин</t>
  </si>
  <si>
    <t xml:space="preserve">Ильгам</t>
  </si>
  <si>
    <t xml:space="preserve">Ильшатович</t>
  </si>
  <si>
    <t xml:space="preserve">24.09.2013</t>
  </si>
  <si>
    <t xml:space="preserve">Svetlana-a.h83@mail.ru</t>
  </si>
  <si>
    <t xml:space="preserve">Багаев</t>
  </si>
  <si>
    <t xml:space="preserve">Елисей</t>
  </si>
  <si>
    <t xml:space="preserve">24.01.2013</t>
  </si>
  <si>
    <t xml:space="preserve">evgeny.bagaeff@yandex.ru</t>
  </si>
  <si>
    <t xml:space="preserve">Ермолаева Индира Рамильевна</t>
  </si>
  <si>
    <t xml:space="preserve">Байдуганова </t>
  </si>
  <si>
    <t xml:space="preserve">Софья</t>
  </si>
  <si>
    <t xml:space="preserve">24.01.2014</t>
  </si>
  <si>
    <t xml:space="preserve">bajduganova.nadya@bk.ru</t>
  </si>
  <si>
    <t xml:space="preserve">Бухарцев</t>
  </si>
  <si>
    <t xml:space="preserve">Василий</t>
  </si>
  <si>
    <t xml:space="preserve">rahreg @mail.ru      </t>
  </si>
  <si>
    <t xml:space="preserve">Валитова</t>
  </si>
  <si>
    <t xml:space="preserve">Азаматовна</t>
  </si>
  <si>
    <t xml:space="preserve">18.02.2013</t>
  </si>
  <si>
    <t xml:space="preserve">valitovalina543@gmail.com</t>
  </si>
  <si>
    <t xml:space="preserve">Василин</t>
  </si>
  <si>
    <t xml:space="preserve">Ростислав</t>
  </si>
  <si>
    <t xml:space="preserve">Анатольевич</t>
  </si>
  <si>
    <t xml:space="preserve">04.09.2013</t>
  </si>
  <si>
    <t xml:space="preserve">vasis365@yandex.ru</t>
  </si>
  <si>
    <t xml:space="preserve">Галяутдинова </t>
  </si>
  <si>
    <t xml:space="preserve">Русалина</t>
  </si>
  <si>
    <t xml:space="preserve">09.10.2013</t>
  </si>
  <si>
    <t xml:space="preserve">Kenzzza93@yandex.ru</t>
  </si>
  <si>
    <t xml:space="preserve">Дедов </t>
  </si>
  <si>
    <t xml:space="preserve">Мирон</t>
  </si>
  <si>
    <t xml:space="preserve">02.04.2013</t>
  </si>
  <si>
    <t xml:space="preserve">Sirena_08@inboxl.ru</t>
  </si>
  <si>
    <t xml:space="preserve">Емельянова</t>
  </si>
  <si>
    <t xml:space="preserve">Аврора</t>
  </si>
  <si>
    <t xml:space="preserve">Александровна</t>
  </si>
  <si>
    <t xml:space="preserve">22.04.2013</t>
  </si>
  <si>
    <t xml:space="preserve">rigik-0-8@yandex.ru</t>
  </si>
  <si>
    <t xml:space="preserve">Кардапольцева</t>
  </si>
  <si>
    <t xml:space="preserve"> Мария</t>
  </si>
  <si>
    <t xml:space="preserve">09.06.2013</t>
  </si>
  <si>
    <t xml:space="preserve">mamamaria1801@mail.ru</t>
  </si>
  <si>
    <t xml:space="preserve">Киреев </t>
  </si>
  <si>
    <t xml:space="preserve">Богдан</t>
  </si>
  <si>
    <t xml:space="preserve">Ринатович</t>
  </si>
  <si>
    <t xml:space="preserve">kristina.kireeva.1991@bk.ru</t>
  </si>
  <si>
    <t xml:space="preserve">Коркин </t>
  </si>
  <si>
    <t xml:space="preserve">Павлович</t>
  </si>
  <si>
    <t xml:space="preserve">07.05.2013</t>
  </si>
  <si>
    <t xml:space="preserve">Pichuginaelena@yandex.ru</t>
  </si>
  <si>
    <t xml:space="preserve">Мамаджанова</t>
  </si>
  <si>
    <t xml:space="preserve">Фаридахон</t>
  </si>
  <si>
    <t xml:space="preserve">Маъмуровна</t>
  </si>
  <si>
    <t xml:space="preserve">ozodamamadzanova69882@gmail.com</t>
  </si>
  <si>
    <t xml:space="preserve">Нурыев </t>
  </si>
  <si>
    <t xml:space="preserve">Артёмович</t>
  </si>
  <si>
    <t xml:space="preserve">01.03.2013</t>
  </si>
  <si>
    <t xml:space="preserve">nuryev.timofey@yandex.ru</t>
  </si>
  <si>
    <t xml:space="preserve">Проскуряков </t>
  </si>
  <si>
    <t xml:space="preserve">Всеволод </t>
  </si>
  <si>
    <t xml:space="preserve">olya-pro74@mail.ru</t>
  </si>
  <si>
    <t xml:space="preserve">Саляхов</t>
  </si>
  <si>
    <t xml:space="preserve">Айдарович</t>
  </si>
  <si>
    <t xml:space="preserve">24.02.2013</t>
  </si>
  <si>
    <t xml:space="preserve">bagmanova88@mail.ru</t>
  </si>
  <si>
    <t xml:space="preserve">Самсонова</t>
  </si>
  <si>
    <t xml:space="preserve">17.10.2013</t>
  </si>
  <si>
    <t xml:space="preserve">vita.samsonova@yandex.ru</t>
  </si>
  <si>
    <t xml:space="preserve">Семенова</t>
  </si>
  <si>
    <t xml:space="preserve">31.07.2013</t>
  </si>
  <si>
    <t xml:space="preserve">b9373131201@yandex.ru</t>
  </si>
  <si>
    <t xml:space="preserve">Туктамышева </t>
  </si>
  <si>
    <t xml:space="preserve">Яна </t>
  </si>
  <si>
    <t xml:space="preserve">Даниловна </t>
  </si>
  <si>
    <t xml:space="preserve">haki1608@mail.ru </t>
  </si>
  <si>
    <t xml:space="preserve">Фоминых</t>
  </si>
  <si>
    <t xml:space="preserve">30.03.2013</t>
  </si>
  <si>
    <t xml:space="preserve">vickta@yandex.ru</t>
  </si>
  <si>
    <t xml:space="preserve">Ялаев</t>
  </si>
  <si>
    <t xml:space="preserve">Захар</t>
  </si>
  <si>
    <t xml:space="preserve">27.04.2013</t>
  </si>
  <si>
    <t xml:space="preserve">samnieva82@mail.ru</t>
  </si>
  <si>
    <t xml:space="preserve">Яшкин</t>
  </si>
  <si>
    <t xml:space="preserve">Вячеславович</t>
  </si>
  <si>
    <t xml:space="preserve">16.08.2013</t>
  </si>
  <si>
    <t xml:space="preserve">ksenij2403@mail.ru</t>
  </si>
  <si>
    <t xml:space="preserve">Артемьева</t>
  </si>
  <si>
    <t xml:space="preserve">Анна</t>
  </si>
  <si>
    <t xml:space="preserve">муниципальное автономное общеобразовательное учреждение Школа №156 городского округа город Уфа Республики Башкортостан</t>
  </si>
  <si>
    <t xml:space="preserve">МАОУ Школа №156</t>
  </si>
  <si>
    <t xml:space="preserve">Слободина Наталья Ивановна</t>
  </si>
  <si>
    <t xml:space="preserve">Ганеева</t>
  </si>
  <si>
    <t xml:space="preserve">Зарема</t>
  </si>
  <si>
    <t xml:space="preserve">Гайнулловна</t>
  </si>
  <si>
    <t xml:space="preserve">Горяйнова</t>
  </si>
  <si>
    <t xml:space="preserve">Александра</t>
  </si>
  <si>
    <t xml:space="preserve">Градобоева</t>
  </si>
  <si>
    <t xml:space="preserve">Юлия</t>
  </si>
  <si>
    <t xml:space="preserve">Гайнцева Ирина Александровна</t>
  </si>
  <si>
    <t xml:space="preserve">Костин</t>
  </si>
  <si>
    <t xml:space="preserve">Максимович</t>
  </si>
  <si>
    <t xml:space="preserve">Михнюкевич</t>
  </si>
  <si>
    <t xml:space="preserve">Плешков</t>
  </si>
  <si>
    <t xml:space="preserve">Семёнова </t>
  </si>
  <si>
    <t xml:space="preserve">Хамченкова</t>
  </si>
  <si>
    <t xml:space="preserve">Шангареев</t>
  </si>
  <si>
    <t xml:space="preserve">Таймас</t>
  </si>
  <si>
    <t xml:space="preserve">Рамзилович</t>
  </si>
  <si>
    <t xml:space="preserve">Гайнельянова</t>
  </si>
  <si>
    <t xml:space="preserve">Диляра</t>
  </si>
  <si>
    <t xml:space="preserve">не имеется</t>
  </si>
  <si>
    <t xml:space="preserve">Муниципальное автономное общеобразовательное учреждение Школа №145</t>
  </si>
  <si>
    <t xml:space="preserve">МАОУ Щкола №145</t>
  </si>
  <si>
    <t xml:space="preserve">Фаткуллина Эльза Гарифьяновна</t>
  </si>
  <si>
    <t xml:space="preserve">Гильмиянова </t>
  </si>
  <si>
    <t xml:space="preserve">Кутлузаманов</t>
  </si>
  <si>
    <t xml:space="preserve">Гафурович</t>
  </si>
  <si>
    <t xml:space="preserve">Марваев</t>
  </si>
  <si>
    <t xml:space="preserve">Ильсурович</t>
  </si>
  <si>
    <t xml:space="preserve">Полищук</t>
  </si>
  <si>
    <t xml:space="preserve">Седаева</t>
  </si>
  <si>
    <t xml:space="preserve">Алексанра</t>
  </si>
  <si>
    <t xml:space="preserve">Хасанова</t>
  </si>
  <si>
    <t xml:space="preserve">Иванова</t>
  </si>
  <si>
    <t xml:space="preserve">Есения</t>
  </si>
  <si>
    <t xml:space="preserve">Никоноровна</t>
  </si>
  <si>
    <t xml:space="preserve">Багаутдинова Динара Ильфатовна</t>
  </si>
  <si>
    <t xml:space="preserve">Матвеева</t>
  </si>
  <si>
    <t xml:space="preserve">Васильевна</t>
  </si>
  <si>
    <t xml:space="preserve">Сабитов</t>
  </si>
  <si>
    <t xml:space="preserve">Георгий </t>
  </si>
  <si>
    <t xml:space="preserve">Рафаилович</t>
  </si>
  <si>
    <t xml:space="preserve">Азналин </t>
  </si>
  <si>
    <t xml:space="preserve">Муниципальное автономное общеобразовательное учреждение Школа №129 им. С.И.Зорина городского округа город Уфа Республики Башкортостан</t>
  </si>
  <si>
    <t xml:space="preserve">МАОУ Школа №129 им. С.И.Зорина</t>
  </si>
  <si>
    <t xml:space="preserve">ir.azi@yandex.ru</t>
  </si>
  <si>
    <t xml:space="preserve">Ахмадуллина Нафиля Идрисовна</t>
  </si>
  <si>
    <t xml:space="preserve">Арепьева</t>
  </si>
  <si>
    <t xml:space="preserve">Ксения</t>
  </si>
  <si>
    <t xml:space="preserve">yuliya-arepeva@yandex.ru</t>
  </si>
  <si>
    <t xml:space="preserve">Лобова Ирина Александровна</t>
  </si>
  <si>
    <t xml:space="preserve">Борисов</t>
  </si>
  <si>
    <t xml:space="preserve">Лионович</t>
  </si>
  <si>
    <r>
      <rPr>
        <sz val="11"/>
        <rFont val="Times New Roman"/>
        <family val="1"/>
        <charset val="204"/>
      </rPr>
      <t xml:space="preserve">Borisova.marishk</t>
    </r>
    <r>
      <rPr>
        <u val="single"/>
        <sz val="11"/>
        <color rgb="FF0000FF"/>
        <rFont val="Times New Roman"/>
        <family val="1"/>
        <charset val="204"/>
      </rPr>
      <t xml:space="preserve">@mail.ru</t>
    </r>
  </si>
  <si>
    <t xml:space="preserve">Султангареева Ильсеяр Рифовна</t>
  </si>
  <si>
    <t xml:space="preserve">Быков</t>
  </si>
  <si>
    <t xml:space="preserve">Матвей</t>
  </si>
  <si>
    <t xml:space="preserve">bikoffa85@mail.ru</t>
  </si>
  <si>
    <t xml:space="preserve">Бикбулатова</t>
  </si>
  <si>
    <t xml:space="preserve">Альбертовна</t>
  </si>
  <si>
    <t xml:space="preserve">bikuinna@gmail.com</t>
  </si>
  <si>
    <t xml:space="preserve">Галлямов</t>
  </si>
  <si>
    <t xml:space="preserve">Аслан</t>
  </si>
  <si>
    <t xml:space="preserve">Gallyamova.alla@bk.ru</t>
  </si>
  <si>
    <t xml:space="preserve">Гессон</t>
  </si>
  <si>
    <t xml:space="preserve">Валерьевич</t>
  </si>
  <si>
    <t xml:space="preserve">Bikbulatovitalik5@gmail.com</t>
  </si>
  <si>
    <t xml:space="preserve">Глядкова</t>
  </si>
  <si>
    <t xml:space="preserve">Glyadkowa1991@yandex.ru</t>
  </si>
  <si>
    <t xml:space="preserve">Даянова</t>
  </si>
  <si>
    <t xml:space="preserve">Multiashka23@gmail.com</t>
  </si>
  <si>
    <t xml:space="preserve">Зайнуллин</t>
  </si>
  <si>
    <t xml:space="preserve">Айрат</t>
  </si>
  <si>
    <t xml:space="preserve">Радикович</t>
  </si>
  <si>
    <t xml:space="preserve">safina8421@gmail.com</t>
  </si>
  <si>
    <t xml:space="preserve">Лысков</t>
  </si>
  <si>
    <t xml:space="preserve">s.lyskova@mail.ru</t>
  </si>
  <si>
    <t xml:space="preserve">Михайлова</t>
  </si>
  <si>
    <t xml:space="preserve">Таисия</t>
  </si>
  <si>
    <t xml:space="preserve">elvira040282@mail.ru</t>
  </si>
  <si>
    <t xml:space="preserve">Никонов</t>
  </si>
  <si>
    <t xml:space="preserve">tanusha44@yandex.ru</t>
  </si>
  <si>
    <t xml:space="preserve">Стацунова</t>
  </si>
  <si>
    <t xml:space="preserve">Kkate_82@mail.ru</t>
  </si>
  <si>
    <t xml:space="preserve">Шарипова</t>
  </si>
  <si>
    <t xml:space="preserve">Тамила</t>
  </si>
  <si>
    <t xml:space="preserve">oksana.zabirova-83@mail.ru</t>
  </si>
  <si>
    <t xml:space="preserve">Яметов</t>
  </si>
  <si>
    <t xml:space="preserve">Foryouvit@mail.ru</t>
  </si>
  <si>
    <t xml:space="preserve">Андронова</t>
  </si>
  <si>
    <t xml:space="preserve">Муниципальное автономное общеобразовательное учреждение Школа № 125 городского округа город Уфа Республики Башкортостан</t>
  </si>
  <si>
    <t xml:space="preserve">МАОУ Школа № 125</t>
  </si>
  <si>
    <t xml:space="preserve">mbou.shkola125@mail.ru</t>
  </si>
  <si>
    <t xml:space="preserve">Михеева Ангелина Сергеевна</t>
  </si>
  <si>
    <t xml:space="preserve">Воронцова</t>
  </si>
  <si>
    <t xml:space="preserve">Полина </t>
  </si>
  <si>
    <t xml:space="preserve">Николаевна</t>
  </si>
  <si>
    <t xml:space="preserve">Ганьшев</t>
  </si>
  <si>
    <t xml:space="preserve">Арслан</t>
  </si>
  <si>
    <t xml:space="preserve">Гареева</t>
  </si>
  <si>
    <t xml:space="preserve">Даутов</t>
  </si>
  <si>
    <t xml:space="preserve">Расимович</t>
  </si>
  <si>
    <t xml:space="preserve">Зубкова</t>
  </si>
  <si>
    <t xml:space="preserve">Карачкова</t>
  </si>
  <si>
    <t xml:space="preserve">Канафьева</t>
  </si>
  <si>
    <t xml:space="preserve">Палкина</t>
  </si>
  <si>
    <t xml:space="preserve">Саляев</t>
  </si>
  <si>
    <t xml:space="preserve">Галимов </t>
  </si>
  <si>
    <t xml:space="preserve">Идель</t>
  </si>
  <si>
    <t xml:space="preserve">Димович</t>
  </si>
  <si>
    <t xml:space="preserve">Муниципальное автономное общеобразовательное учреждение городского округа города Уфы Республики Башкортостан</t>
  </si>
  <si>
    <t xml:space="preserve">МАОУ Школа №116</t>
  </si>
  <si>
    <t xml:space="preserve">Jinger_girl@mail.ru</t>
  </si>
  <si>
    <t xml:space="preserve">Шаймухаметова Альбина Ирбулатовна</t>
  </si>
  <si>
    <t xml:space="preserve">Усманов</t>
  </si>
  <si>
    <t xml:space="preserve">Кулуева</t>
  </si>
  <si>
    <t xml:space="preserve">Динаровна</t>
  </si>
  <si>
    <t xml:space="preserve">Шайдуллина</t>
  </si>
  <si>
    <t xml:space="preserve">Кузенбаева Татьяна Владимировна</t>
  </si>
  <si>
    <t xml:space="preserve">Мустафина</t>
  </si>
  <si>
    <t xml:space="preserve">Аделя</t>
  </si>
  <si>
    <t xml:space="preserve">Нужнова</t>
  </si>
  <si>
    <t xml:space="preserve">Алеся</t>
  </si>
  <si>
    <t xml:space="preserve">Козлова Татьяна Михайловна</t>
  </si>
  <si>
    <t xml:space="preserve">Зарипова</t>
  </si>
  <si>
    <t xml:space="preserve">Равиловна</t>
  </si>
  <si>
    <t xml:space="preserve">Самехов</t>
  </si>
  <si>
    <t xml:space="preserve">Василь</t>
  </si>
  <si>
    <t xml:space="preserve">Ришатович</t>
  </si>
  <si>
    <t xml:space="preserve">Разницына</t>
  </si>
  <si>
    <t xml:space="preserve">Ганиева</t>
  </si>
  <si>
    <t xml:space="preserve">Эльдаровна</t>
  </si>
  <si>
    <t xml:space="preserve">Юдин</t>
  </si>
  <si>
    <t xml:space="preserve">Тимаков</t>
  </si>
  <si>
    <t xml:space="preserve">Силантий</t>
  </si>
  <si>
    <t xml:space="preserve">10.20.2013</t>
  </si>
  <si>
    <t xml:space="preserve">Алиса</t>
  </si>
  <si>
    <t xml:space="preserve">Дмитриевна</t>
  </si>
  <si>
    <t xml:space="preserve">Рябова</t>
  </si>
  <si>
    <t xml:space="preserve">Валиуллина</t>
  </si>
  <si>
    <t xml:space="preserve">Маратовна</t>
  </si>
  <si>
    <t xml:space="preserve">aig.ismagilova2018@yandex.u</t>
  </si>
  <si>
    <t xml:space="preserve">Исмагилова Айгуль Фарвазовна</t>
  </si>
  <si>
    <t xml:space="preserve">Бочарова</t>
  </si>
  <si>
    <t xml:space="preserve">Вдовина</t>
  </si>
  <si>
    <t xml:space="preserve">Муниципальное автономное общеобразовательное учреждение "Школа №109 имени Героя Советского Союза Мансура Идиятовича Абдуллина" городского округа город Уфа Республики Башкортостан</t>
  </si>
  <si>
    <t xml:space="preserve">МАОУ " Школа №109 имени М.И. Абдуллина"</t>
  </si>
  <si>
    <t xml:space="preserve">ganeeva95@bk.ru</t>
  </si>
  <si>
    <t xml:space="preserve">Насырова Марина Николаевна</t>
  </si>
  <si>
    <t xml:space="preserve">Тихонов</t>
  </si>
  <si>
    <t xml:space="preserve">Мамаев</t>
  </si>
  <si>
    <t xml:space="preserve">Дмитрий</t>
  </si>
  <si>
    <t xml:space="preserve">Ибрагимова</t>
  </si>
  <si>
    <t xml:space="preserve">Злата</t>
  </si>
  <si>
    <t xml:space="preserve">Хазигалиева</t>
  </si>
  <si>
    <t xml:space="preserve">Галин </t>
  </si>
  <si>
    <t xml:space="preserve">Давид</t>
  </si>
  <si>
    <t xml:space="preserve">Муниципальное автономное общеобразовательное учреждение Школа № 98 городского округа город уфа Республики башкортостан</t>
  </si>
  <si>
    <t xml:space="preserve">МАОУ Школа № 98</t>
  </si>
  <si>
    <t xml:space="preserve">Терехина Татьяна Александровна</t>
  </si>
  <si>
    <t xml:space="preserve">Клименко </t>
  </si>
  <si>
    <t xml:space="preserve">Порозова</t>
  </si>
  <si>
    <t xml:space="preserve">Алена</t>
  </si>
  <si>
    <t xml:space="preserve">Ивановна</t>
  </si>
  <si>
    <t xml:space="preserve">Федоров </t>
  </si>
  <si>
    <t xml:space="preserve">Семен</t>
  </si>
  <si>
    <t xml:space="preserve">Филиппов</t>
  </si>
  <si>
    <t xml:space="preserve">Игоревич</t>
  </si>
  <si>
    <t xml:space="preserve">Насыров</t>
  </si>
  <si>
    <t xml:space="preserve">Артур</t>
  </si>
  <si>
    <t xml:space="preserve">Еглинская</t>
  </si>
  <si>
    <t xml:space="preserve">Юзеева Оксана Анатольевна</t>
  </si>
  <si>
    <t xml:space="preserve">Артамонова</t>
  </si>
  <si>
    <t xml:space="preserve">Охотникова Татьяна Васильевна</t>
  </si>
  <si>
    <t xml:space="preserve">Азнабаева</t>
  </si>
  <si>
    <t xml:space="preserve">Айнуровна</t>
  </si>
  <si>
    <t xml:space="preserve">Мударисова Лиля Мунировна</t>
  </si>
  <si>
    <t xml:space="preserve">Абдуллина</t>
  </si>
  <si>
    <t xml:space="preserve">Яна</t>
  </si>
  <si>
    <t xml:space="preserve">Ромисовна</t>
  </si>
  <si>
    <t xml:space="preserve">Талипова </t>
  </si>
  <si>
    <t xml:space="preserve">Даниэла</t>
  </si>
  <si>
    <t xml:space="preserve">Ахмедов </t>
  </si>
  <si>
    <t xml:space="preserve">Фархат</t>
  </si>
  <si>
    <t xml:space="preserve">Акбарович</t>
  </si>
  <si>
    <t xml:space="preserve">Елизарьева </t>
  </si>
  <si>
    <t xml:space="preserve">Евангелина</t>
  </si>
  <si>
    <t xml:space="preserve">Муниципальное автономное общеоборазовательное учреждение Школа № 99</t>
  </si>
  <si>
    <t xml:space="preserve">МБОУ Школа № 99</t>
  </si>
  <si>
    <t xml:space="preserve">rita124578@mail.ru</t>
  </si>
  <si>
    <t xml:space="preserve">Дроздова Рита Раиловна</t>
  </si>
  <si>
    <t xml:space="preserve">Сайфутдинова</t>
  </si>
  <si>
    <t xml:space="preserve">Амелия </t>
  </si>
  <si>
    <t xml:space="preserve">Илнуровна</t>
  </si>
  <si>
    <t xml:space="preserve">10.09.013</t>
  </si>
  <si>
    <t xml:space="preserve">Савенко</t>
  </si>
  <si>
    <t xml:space="preserve">gafarova.dinara.71@mail.ru</t>
  </si>
  <si>
    <t xml:space="preserve">Гафарова Динара Робертовна</t>
  </si>
  <si>
    <t xml:space="preserve">Каюмова </t>
  </si>
  <si>
    <t xml:space="preserve">Хабибахон</t>
  </si>
  <si>
    <t xml:space="preserve">Акрамжоновна</t>
  </si>
  <si>
    <t xml:space="preserve">Сафини </t>
  </si>
  <si>
    <t xml:space="preserve">Даниятр</t>
  </si>
  <si>
    <t xml:space="preserve">Варисович</t>
  </si>
  <si>
    <t xml:space="preserve">Макаров</t>
  </si>
  <si>
    <t xml:space="preserve">Иванович</t>
  </si>
  <si>
    <t xml:space="preserve">Двоеглазова</t>
  </si>
  <si>
    <t xml:space="preserve">Муниципальное автономное общеобразоватеьное учреждение Школа №80 имени А.М. Матросова городского округа город Уфа Республики Башкортостан</t>
  </si>
  <si>
    <t xml:space="preserve">МАОУ Школа №80 имени А.М. Матросова</t>
  </si>
  <si>
    <t xml:space="preserve">olesya.kudelko@mail.ru</t>
  </si>
  <si>
    <t xml:space="preserve">Куделько Олеся Игоревна</t>
  </si>
  <si>
    <t xml:space="preserve">Егорова</t>
  </si>
  <si>
    <t xml:space="preserve">Охорзина</t>
  </si>
  <si>
    <t xml:space="preserve">Ситдикова</t>
  </si>
  <si>
    <t xml:space="preserve">Светлана</t>
  </si>
  <si>
    <t xml:space="preserve">Радиковна</t>
  </si>
  <si>
    <t xml:space="preserve">Чиглинцев</t>
  </si>
  <si>
    <t xml:space="preserve">Арсений </t>
  </si>
  <si>
    <t xml:space="preserve">Чижова</t>
  </si>
  <si>
    <t xml:space="preserve">Надежда</t>
  </si>
  <si>
    <t xml:space="preserve">Артемовна</t>
  </si>
  <si>
    <t xml:space="preserve">Шамсутдинова</t>
  </si>
  <si>
    <t xml:space="preserve">Ринита</t>
  </si>
  <si>
    <t xml:space="preserve">Гилязов</t>
  </si>
  <si>
    <t xml:space="preserve">Ян </t>
  </si>
  <si>
    <t xml:space="preserve">Фанисович</t>
  </si>
  <si>
    <t xml:space="preserve">23.10.2013г.</t>
  </si>
  <si>
    <t xml:space="preserve">Муниципальное автономное общеобразовательное учреждение Школа № 71 городского округа город Уфа Республики Башкортосстан </t>
  </si>
  <si>
    <t xml:space="preserve">МАОУ Школа 71</t>
  </si>
  <si>
    <t xml:space="preserve">nata.blinkova.97@mail.ru</t>
  </si>
  <si>
    <t xml:space="preserve">Гвоздева Наталья Валерьевна </t>
  </si>
  <si>
    <t xml:space="preserve">Кансиярова</t>
  </si>
  <si>
    <t xml:space="preserve">Алиса </t>
  </si>
  <si>
    <t xml:space="preserve">15.02.2013г.</t>
  </si>
  <si>
    <t xml:space="preserve">Грыждиан</t>
  </si>
  <si>
    <t xml:space="preserve">Ауреловна</t>
  </si>
  <si>
    <t xml:space="preserve">23.03.2013г.</t>
  </si>
  <si>
    <t xml:space="preserve">Абдрашитов</t>
  </si>
  <si>
    <t xml:space="preserve">Мартин </t>
  </si>
  <si>
    <t xml:space="preserve">ktknst@mail.ru</t>
  </si>
  <si>
    <t xml:space="preserve">Газеева Ектерина Константиновна</t>
  </si>
  <si>
    <t xml:space="preserve">Буянкина </t>
  </si>
  <si>
    <t xml:space="preserve">Маргарита </t>
  </si>
  <si>
    <t xml:space="preserve">Пташко</t>
  </si>
  <si>
    <t xml:space="preserve">Ольга </t>
  </si>
  <si>
    <t xml:space="preserve">Сагадеева</t>
  </si>
  <si>
    <t xml:space="preserve">Ушакова </t>
  </si>
  <si>
    <t xml:space="preserve">Вероника</t>
  </si>
  <si>
    <t xml:space="preserve">regina.abdulkadirova@rambler.ru</t>
  </si>
  <si>
    <t xml:space="preserve">Якупова Регина Шамильевна</t>
  </si>
  <si>
    <t xml:space="preserve">Гатиятуллина </t>
  </si>
  <si>
    <t xml:space="preserve">Валерия </t>
  </si>
  <si>
    <t xml:space="preserve">Казаковцев</t>
  </si>
  <si>
    <t xml:space="preserve">Александр </t>
  </si>
  <si>
    <t xml:space="preserve">Васильевич</t>
  </si>
  <si>
    <t xml:space="preserve">gradikovna12@gmail.com</t>
  </si>
  <si>
    <t xml:space="preserve">Файрушина Гульнара Радиковна</t>
  </si>
  <si>
    <t xml:space="preserve">Ветошкин</t>
  </si>
  <si>
    <t xml:space="preserve">Григорий</t>
  </si>
  <si>
    <t xml:space="preserve">Аминев</t>
  </si>
  <si>
    <t xml:space="preserve">Эрик</t>
  </si>
  <si>
    <t xml:space="preserve">Муниципальное автономное общеобразовательное учреждение "Центр образования № 69 с углубленным изучением отдельных предметов " городского округа города Уфа Республики Башкортостан</t>
  </si>
  <si>
    <t xml:space="preserve">МАОУ"Центр образование №69" ГО г. Уфа</t>
  </si>
  <si>
    <t xml:space="preserve">Мотова Анна Анатольевна</t>
  </si>
  <si>
    <t xml:space="preserve">Булаев</t>
  </si>
  <si>
    <t xml:space="preserve">СтаршоваЕлена Анатольевна</t>
  </si>
  <si>
    <t xml:space="preserve">Гизатуллина</t>
  </si>
  <si>
    <t xml:space="preserve">Камила</t>
  </si>
  <si>
    <t xml:space="preserve">Чумак Наталья Николаевна</t>
  </si>
  <si>
    <t xml:space="preserve">Иванов </t>
  </si>
  <si>
    <t xml:space="preserve">Илья</t>
  </si>
  <si>
    <t xml:space="preserve"> 15.052013</t>
  </si>
  <si>
    <t xml:space="preserve">Красноперова</t>
  </si>
  <si>
    <t xml:space="preserve">Каткова</t>
  </si>
  <si>
    <t xml:space="preserve">Ефимовна</t>
  </si>
  <si>
    <t xml:space="preserve">Маркелова</t>
  </si>
  <si>
    <t xml:space="preserve">Старшова Елена Анатольевна</t>
  </si>
  <si>
    <t xml:space="preserve">Миндияров</t>
  </si>
  <si>
    <t xml:space="preserve"> м</t>
  </si>
  <si>
    <t xml:space="preserve">Батыршина ХамидаЗулпыхаровна</t>
  </si>
  <si>
    <t xml:space="preserve">Мурзаков</t>
  </si>
  <si>
    <t xml:space="preserve">Арсений</t>
  </si>
  <si>
    <t xml:space="preserve">Денисовичм</t>
  </si>
  <si>
    <t xml:space="preserve"> 21.01 2013</t>
  </si>
  <si>
    <t xml:space="preserve">Щевелев </t>
  </si>
  <si>
    <t xml:space="preserve">Янгирова </t>
  </si>
  <si>
    <t xml:space="preserve">Радмила</t>
  </si>
  <si>
    <t xml:space="preserve">Тагировна</t>
  </si>
  <si>
    <t xml:space="preserve"> ж</t>
  </si>
  <si>
    <t xml:space="preserve"> 29.11.2013</t>
  </si>
  <si>
    <t xml:space="preserve">Старшоа Елена Анатольевна</t>
  </si>
  <si>
    <t xml:space="preserve">Агарёва</t>
  </si>
  <si>
    <t xml:space="preserve">Муниципальное автономное общеобразовательное учреждение "Гимназия №86 с углубленным изучением иностранных языков" городского округа город Уфа Республики Башкортостан</t>
  </si>
  <si>
    <t xml:space="preserve">МАОУ"Гимназия №86"</t>
  </si>
  <si>
    <t xml:space="preserve">agaryovi@yandex.ru</t>
  </si>
  <si>
    <t xml:space="preserve">Казачкова Наталья Викторовна</t>
  </si>
  <si>
    <t xml:space="preserve">Агеенко</t>
  </si>
  <si>
    <t xml:space="preserve">Степан</t>
  </si>
  <si>
    <t xml:space="preserve">Тимербаева Элина Равилевна</t>
  </si>
  <si>
    <t xml:space="preserve">Алексеев</t>
  </si>
  <si>
    <t xml:space="preserve">Егорович</t>
  </si>
  <si>
    <t xml:space="preserve">8917-417-94-73</t>
  </si>
  <si>
    <t xml:space="preserve">Петрович Марина Павловна</t>
  </si>
  <si>
    <t xml:space="preserve">Алтынчурин</t>
  </si>
  <si>
    <t xml:space="preserve">Амирзянов </t>
  </si>
  <si>
    <t xml:space="preserve">Эмиль</t>
  </si>
  <si>
    <t xml:space="preserve">8917-478-78-55</t>
  </si>
  <si>
    <t xml:space="preserve">Ардашев</t>
  </si>
  <si>
    <t xml:space="preserve">Данияр</t>
  </si>
  <si>
    <t xml:space="preserve">Фиданович</t>
  </si>
  <si>
    <t xml:space="preserve">albina.sinagulova@yandex.ru</t>
  </si>
  <si>
    <t xml:space="preserve">Афанаси</t>
  </si>
  <si>
    <t xml:space="preserve">Артём</t>
  </si>
  <si>
    <t xml:space="preserve">elia.afanasi2015@yandex.ru</t>
  </si>
  <si>
    <t xml:space="preserve">Безусов</t>
  </si>
  <si>
    <t xml:space="preserve">Данила</t>
  </si>
  <si>
    <t xml:space="preserve">Валиева</t>
  </si>
  <si>
    <t xml:space="preserve">Эрнестовна</t>
  </si>
  <si>
    <t xml:space="preserve">8917-798-08-10</t>
  </si>
  <si>
    <t xml:space="preserve">Гариева</t>
  </si>
  <si>
    <t xml:space="preserve">Эмильевна</t>
  </si>
  <si>
    <t xml:space="preserve">iliya_ed@mail.ru</t>
  </si>
  <si>
    <t xml:space="preserve">Гильманшина</t>
  </si>
  <si>
    <t xml:space="preserve">Эвелина </t>
  </si>
  <si>
    <t xml:space="preserve">8962-543-90-85</t>
  </si>
  <si>
    <t xml:space="preserve">Гимева</t>
  </si>
  <si>
    <t xml:space="preserve">Голкова</t>
  </si>
  <si>
    <t xml:space="preserve">anast-golk@mail.ru</t>
  </si>
  <si>
    <t xml:space="preserve">Головина</t>
  </si>
  <si>
    <t xml:space="preserve">Горохова</t>
  </si>
  <si>
    <t xml:space="preserve">Давлетов</t>
  </si>
  <si>
    <t xml:space="preserve">Рашитович</t>
  </si>
  <si>
    <t xml:space="preserve">Дектярева</t>
  </si>
  <si>
    <t xml:space="preserve">Заболовская</t>
  </si>
  <si>
    <t xml:space="preserve">Зайнеева</t>
  </si>
  <si>
    <t xml:space="preserve">Рианна</t>
  </si>
  <si>
    <t xml:space="preserve">8937-328-11-46</t>
  </si>
  <si>
    <t xml:space="preserve">Элеонора</t>
  </si>
  <si>
    <t xml:space="preserve">Зверева</t>
  </si>
  <si>
    <t xml:space="preserve">Варвара</t>
  </si>
  <si>
    <t xml:space="preserve">Ж</t>
  </si>
  <si>
    <t xml:space="preserve">leka-99@mail.ru</t>
  </si>
  <si>
    <t xml:space="preserve">Зиганшина</t>
  </si>
  <si>
    <t xml:space="preserve">Асель</t>
  </si>
  <si>
    <t xml:space="preserve">Ильшатовна</t>
  </si>
  <si>
    <t xml:space="preserve">Зуев </t>
  </si>
  <si>
    <t xml:space="preserve">8987-618-27-42</t>
  </si>
  <si>
    <t xml:space="preserve">8905-351-07-90</t>
  </si>
  <si>
    <t xml:space="preserve">Исаева</t>
  </si>
  <si>
    <t xml:space="preserve">is.marya2016@yandex.ru</t>
  </si>
  <si>
    <t xml:space="preserve">Исламутдинова</t>
  </si>
  <si>
    <t xml:space="preserve">Касьянов</t>
  </si>
  <si>
    <t xml:space="preserve">Иван </t>
  </si>
  <si>
    <t xml:space="preserve">tatyana_tatyana_ufa@mail.ru</t>
  </si>
  <si>
    <t xml:space="preserve">Краснощекова</t>
  </si>
  <si>
    <t xml:space="preserve">Крутихина</t>
  </si>
  <si>
    <t xml:space="preserve">olga.sun.85@mail.ru</t>
  </si>
  <si>
    <t xml:space="preserve">Лабуда</t>
  </si>
  <si>
    <t xml:space="preserve">malinka-ata@mail.ru</t>
  </si>
  <si>
    <t xml:space="preserve">Ларионова </t>
  </si>
  <si>
    <t xml:space="preserve">8937-343-55-31</t>
  </si>
  <si>
    <t xml:space="preserve">Латыпов</t>
  </si>
  <si>
    <t xml:space="preserve">Радмирович</t>
  </si>
  <si>
    <t xml:space="preserve">jador78@mail.ru</t>
  </si>
  <si>
    <t xml:space="preserve">Лебединский</t>
  </si>
  <si>
    <t xml:space="preserve">juliaL23@mail.ru</t>
  </si>
  <si>
    <t xml:space="preserve">Мальшаков</t>
  </si>
  <si>
    <t xml:space="preserve">Миннегалиев</t>
  </si>
  <si>
    <t xml:space="preserve">Ридаль</t>
  </si>
  <si>
    <t xml:space="preserve">Рустамович</t>
  </si>
  <si>
    <t xml:space="preserve">Михайлова </t>
  </si>
  <si>
    <t xml:space="preserve">8927-304-27-61</t>
  </si>
  <si>
    <t xml:space="preserve">Мугалимова</t>
  </si>
  <si>
    <t xml:space="preserve">Зарина</t>
  </si>
  <si>
    <t xml:space="preserve">Данисовна</t>
  </si>
  <si>
    <t xml:space="preserve">mugalimova@mail.ru</t>
  </si>
  <si>
    <t xml:space="preserve">Мустафаев</t>
  </si>
  <si>
    <t xml:space="preserve">Малик</t>
  </si>
  <si>
    <t xml:space="preserve">vlada-koneva@mail.ru</t>
  </si>
  <si>
    <t xml:space="preserve">Мустафин</t>
  </si>
  <si>
    <t xml:space="preserve">Арсен</t>
  </si>
  <si>
    <t xml:space="preserve">Венерович</t>
  </si>
  <si>
    <t xml:space="preserve">8917-733-33-09</t>
  </si>
  <si>
    <t xml:space="preserve">Нигматуллин</t>
  </si>
  <si>
    <t xml:space="preserve">Римович</t>
  </si>
  <si>
    <t xml:space="preserve">8927-300-03-74</t>
  </si>
  <si>
    <t xml:space="preserve">Николаев</t>
  </si>
  <si>
    <t xml:space="preserve">Владиславович</t>
  </si>
  <si>
    <t xml:space="preserve">8917-732-31-13</t>
  </si>
  <si>
    <t xml:space="preserve">Носкова</t>
  </si>
  <si>
    <t xml:space="preserve">Милослава</t>
  </si>
  <si>
    <t xml:space="preserve">silevana@mail.ru</t>
  </si>
  <si>
    <t xml:space="preserve">Нохова </t>
  </si>
  <si>
    <t xml:space="preserve">Аделина </t>
  </si>
  <si>
    <t xml:space="preserve">8917-468-71-93</t>
  </si>
  <si>
    <t xml:space="preserve">неявка</t>
  </si>
  <si>
    <t xml:space="preserve">Парфенова</t>
  </si>
  <si>
    <t xml:space="preserve">Вячеславовна</t>
  </si>
  <si>
    <t xml:space="preserve">Пономарев</t>
  </si>
  <si>
    <t xml:space="preserve">Ирикович</t>
  </si>
  <si>
    <t xml:space="preserve">8987-477-78-09</t>
  </si>
  <si>
    <t xml:space="preserve">Пронь</t>
  </si>
  <si>
    <t xml:space="preserve">Резяпов </t>
  </si>
  <si>
    <t xml:space="preserve">Румилевич</t>
  </si>
  <si>
    <t xml:space="preserve">8927-232-90-78</t>
  </si>
  <si>
    <t xml:space="preserve">Романова</t>
  </si>
  <si>
    <t xml:space="preserve">grishai1982ds@mail.com</t>
  </si>
  <si>
    <t xml:space="preserve">Рубцов </t>
  </si>
  <si>
    <t xml:space="preserve">8917-496-04-64</t>
  </si>
  <si>
    <t xml:space="preserve">Рыскужин</t>
  </si>
  <si>
    <t xml:space="preserve">Султан</t>
  </si>
  <si>
    <t xml:space="preserve">Фаилевич</t>
  </si>
  <si>
    <t xml:space="preserve">Салаватов</t>
  </si>
  <si>
    <t xml:space="preserve">salavatov1979@mail.ru</t>
  </si>
  <si>
    <t xml:space="preserve">Сачкова</t>
  </si>
  <si>
    <t xml:space="preserve">8917-415--29-42</t>
  </si>
  <si>
    <t xml:space="preserve">Селезнёв</t>
  </si>
  <si>
    <t xml:space="preserve">Егор </t>
  </si>
  <si>
    <t xml:space="preserve">selezneva84KV@yandex.ru</t>
  </si>
  <si>
    <t xml:space="preserve">Селищева</t>
  </si>
  <si>
    <t xml:space="preserve">917-753-83-26</t>
  </si>
  <si>
    <t xml:space="preserve">Семенихина</t>
  </si>
  <si>
    <t xml:space="preserve">Сизов</t>
  </si>
  <si>
    <t xml:space="preserve">Викторович</t>
  </si>
  <si>
    <t xml:space="preserve">nata-ufa@yandex.ru</t>
  </si>
  <si>
    <t xml:space="preserve">Соболев</t>
  </si>
  <si>
    <t xml:space="preserve">Антонович</t>
  </si>
  <si>
    <t xml:space="preserve">Сучкова </t>
  </si>
  <si>
    <t xml:space="preserve">8927-944-77-62</t>
  </si>
  <si>
    <t xml:space="preserve">Токарева</t>
  </si>
  <si>
    <t xml:space="preserve">Тонятов</t>
  </si>
  <si>
    <t xml:space="preserve">Савва</t>
  </si>
  <si>
    <t xml:space="preserve">annatonet@mail.ru</t>
  </si>
  <si>
    <t xml:space="preserve">Трифонов</t>
  </si>
  <si>
    <t xml:space="preserve">Игнат</t>
  </si>
  <si>
    <t xml:space="preserve">89872574929@mail.ru</t>
  </si>
  <si>
    <t xml:space="preserve">Трифонова</t>
  </si>
  <si>
    <t xml:space="preserve">trifonov-ufa@mail.ru</t>
  </si>
  <si>
    <t xml:space="preserve">Туркина</t>
  </si>
  <si>
    <t xml:space="preserve">Никерия</t>
  </si>
  <si>
    <t xml:space="preserve">lesyakirihenko@mail.ru</t>
  </si>
  <si>
    <t xml:space="preserve">Фадеев</t>
  </si>
  <si>
    <t xml:space="preserve">Леонидович</t>
  </si>
  <si>
    <t xml:space="preserve">8917-412-03-99</t>
  </si>
  <si>
    <t xml:space="preserve">Фахриева </t>
  </si>
  <si>
    <t xml:space="preserve">Наилевна</t>
  </si>
  <si>
    <t xml:space="preserve">8927-305-96-52</t>
  </si>
  <si>
    <t xml:space="preserve">Хазиев</t>
  </si>
  <si>
    <t xml:space="preserve">Алексей</t>
  </si>
  <si>
    <t xml:space="preserve">Артемович</t>
  </si>
  <si>
    <t xml:space="preserve">Хасанов</t>
  </si>
  <si>
    <t xml:space="preserve">Реналь</t>
  </si>
  <si>
    <t xml:space="preserve">8917-742-26-48</t>
  </si>
  <si>
    <t xml:space="preserve">Хафизов </t>
  </si>
  <si>
    <t xml:space="preserve">Родион</t>
  </si>
  <si>
    <t xml:space="preserve">8917-434-11-25</t>
  </si>
  <si>
    <t xml:space="preserve">Цыганова</t>
  </si>
  <si>
    <t xml:space="preserve">8919-158-14-96</t>
  </si>
  <si>
    <t xml:space="preserve">Чиглинцева</t>
  </si>
  <si>
    <t xml:space="preserve">Камилевна</t>
  </si>
  <si>
    <t xml:space="preserve">8917-420-55-95</t>
  </si>
  <si>
    <t xml:space="preserve">Шагивалеева</t>
  </si>
  <si>
    <t xml:space="preserve">8917-454-53-42</t>
  </si>
  <si>
    <t xml:space="preserve">Шангараев</t>
  </si>
  <si>
    <t xml:space="preserve">Вадим</t>
  </si>
  <si>
    <t xml:space="preserve">Шуляковский</t>
  </si>
  <si>
    <t xml:space="preserve">tata0908@yandex.ru</t>
  </si>
  <si>
    <t xml:space="preserve">Якупов</t>
  </si>
  <si>
    <t xml:space="preserve">Алмаз</t>
  </si>
  <si>
    <t xml:space="preserve">Ильгизович</t>
  </si>
  <si>
    <t xml:space="preserve">Яценко</t>
  </si>
  <si>
    <t xml:space="preserve">Николаевич</t>
  </si>
  <si>
    <t xml:space="preserve">8917-456-88-80</t>
  </si>
  <si>
    <t xml:space="preserve">по русскому языку                в 2023-2024 учебном году</t>
  </si>
  <si>
    <t xml:space="preserve">5--11</t>
  </si>
  <si>
    <t xml:space="preserve">ВАН</t>
  </si>
  <si>
    <t xml:space="preserve">победитель</t>
  </si>
  <si>
    <t xml:space="preserve">Якшимбетова Светлана Минулловна</t>
  </si>
  <si>
    <t xml:space="preserve">АСИ</t>
  </si>
  <si>
    <t xml:space="preserve">призер</t>
  </si>
  <si>
    <t xml:space="preserve">С М</t>
  </si>
  <si>
    <t xml:space="preserve">Савченко Елена Вячеславовна</t>
  </si>
  <si>
    <t xml:space="preserve">СМВ</t>
  </si>
  <si>
    <t xml:space="preserve">Головко Елена Евгеньевна</t>
  </si>
  <si>
    <t xml:space="preserve">ЖИ </t>
  </si>
  <si>
    <t xml:space="preserve">САА</t>
  </si>
  <si>
    <t xml:space="preserve">ЧМТ</t>
  </si>
  <si>
    <t xml:space="preserve">ЯАЭ</t>
  </si>
  <si>
    <t xml:space="preserve">ЯДЕ</t>
  </si>
  <si>
    <t xml:space="preserve">ВКИ</t>
  </si>
  <si>
    <t xml:space="preserve">СМА</t>
  </si>
  <si>
    <t xml:space="preserve">ЕЕР</t>
  </si>
  <si>
    <t xml:space="preserve">НЗА</t>
  </si>
  <si>
    <t xml:space="preserve">ГЭР</t>
  </si>
  <si>
    <t xml:space="preserve">ВЮС</t>
  </si>
  <si>
    <t xml:space="preserve">участник</t>
  </si>
  <si>
    <t xml:space="preserve">СВА</t>
  </si>
  <si>
    <t xml:space="preserve">ШСВ</t>
  </si>
  <si>
    <t xml:space="preserve">БЕА</t>
  </si>
  <si>
    <t xml:space="preserve">ГАР</t>
  </si>
  <si>
    <t xml:space="preserve">КРВ</t>
  </si>
  <si>
    <t xml:space="preserve">МЕД</t>
  </si>
  <si>
    <t xml:space="preserve">ТАР</t>
  </si>
  <si>
    <t xml:space="preserve">ААП</t>
  </si>
  <si>
    <t xml:space="preserve">КАС</t>
  </si>
  <si>
    <t xml:space="preserve">КЯК</t>
  </si>
  <si>
    <t xml:space="preserve">ШАМ</t>
  </si>
  <si>
    <t xml:space="preserve">ГАВ</t>
  </si>
  <si>
    <t xml:space="preserve">ЯНИ</t>
  </si>
  <si>
    <t xml:space="preserve">САД</t>
  </si>
  <si>
    <t xml:space="preserve">ЗДР</t>
  </si>
  <si>
    <t xml:space="preserve">КАВ</t>
  </si>
  <si>
    <t xml:space="preserve">ПИА</t>
  </si>
  <si>
    <t xml:space="preserve">ШКО</t>
  </si>
  <si>
    <t xml:space="preserve">ХТР</t>
  </si>
  <si>
    <t xml:space="preserve">ВЮД</t>
  </si>
  <si>
    <t xml:space="preserve">АВТ</t>
  </si>
  <si>
    <t xml:space="preserve">КАП</t>
  </si>
  <si>
    <t xml:space="preserve">БРР</t>
  </si>
  <si>
    <t xml:space="preserve">НСЛ</t>
  </si>
  <si>
    <t xml:space="preserve">ПИЕ</t>
  </si>
  <si>
    <t xml:space="preserve">ЗКА</t>
  </si>
  <si>
    <t xml:space="preserve">АТЭ</t>
  </si>
  <si>
    <t xml:space="preserve">ЩСЕ</t>
  </si>
  <si>
    <t xml:space="preserve">ГРШ</t>
  </si>
  <si>
    <t xml:space="preserve">КЛА</t>
  </si>
  <si>
    <t xml:space="preserve">ШАД</t>
  </si>
  <si>
    <t xml:space="preserve">МЕА</t>
  </si>
  <si>
    <t xml:space="preserve">СРМ</t>
  </si>
  <si>
    <t xml:space="preserve">ЛЛС</t>
  </si>
  <si>
    <t xml:space="preserve">ФСМ</t>
  </si>
  <si>
    <t xml:space="preserve">ШРМ</t>
  </si>
  <si>
    <t xml:space="preserve">БОА</t>
  </si>
  <si>
    <t xml:space="preserve">ТРЭ</t>
  </si>
  <si>
    <t xml:space="preserve">ПРД</t>
  </si>
  <si>
    <t xml:space="preserve">ММС</t>
  </si>
  <si>
    <t xml:space="preserve">ХИЮ</t>
  </si>
  <si>
    <t xml:space="preserve">КГБ</t>
  </si>
  <si>
    <t xml:space="preserve">МКР</t>
  </si>
  <si>
    <t xml:space="preserve">ЛМЕ</t>
  </si>
  <si>
    <t xml:space="preserve">ПАВ</t>
  </si>
  <si>
    <t xml:space="preserve">НАМ</t>
  </si>
  <si>
    <t xml:space="preserve">Плеханова Екатерина Юрьевна</t>
  </si>
  <si>
    <t xml:space="preserve">НСА</t>
  </si>
  <si>
    <t xml:space="preserve">СКА</t>
  </si>
  <si>
    <t xml:space="preserve">СОД</t>
  </si>
  <si>
    <t xml:space="preserve">ТНМ</t>
  </si>
  <si>
    <t xml:space="preserve">БДД</t>
  </si>
  <si>
    <t xml:space="preserve">МТЛ</t>
  </si>
  <si>
    <t xml:space="preserve">НДА</t>
  </si>
  <si>
    <t xml:space="preserve">ГЕТ</t>
  </si>
  <si>
    <t xml:space="preserve">КДА</t>
  </si>
  <si>
    <t xml:space="preserve">ТАС</t>
  </si>
  <si>
    <t xml:space="preserve">ЧВИ</t>
  </si>
  <si>
    <t xml:space="preserve">КДИ</t>
  </si>
  <si>
    <t xml:space="preserve">ПМД</t>
  </si>
  <si>
    <t xml:space="preserve">ШТФ</t>
  </si>
  <si>
    <t xml:space="preserve">ГАА</t>
  </si>
  <si>
    <t xml:space="preserve">ХЕК</t>
  </si>
  <si>
    <t xml:space="preserve">МРР</t>
  </si>
  <si>
    <t xml:space="preserve">СЭР</t>
  </si>
  <si>
    <t xml:space="preserve">ЯМС</t>
  </si>
  <si>
    <t xml:space="preserve">ВЛФ</t>
  </si>
  <si>
    <t xml:space="preserve">ДДИ</t>
  </si>
  <si>
    <t xml:space="preserve">КИИ</t>
  </si>
  <si>
    <t xml:space="preserve">ФЭР</t>
  </si>
  <si>
    <t xml:space="preserve">АКЭ</t>
  </si>
  <si>
    <t xml:space="preserve">АКА</t>
  </si>
  <si>
    <t xml:space="preserve">БСЮ</t>
  </si>
  <si>
    <t xml:space="preserve">ФЭА</t>
  </si>
  <si>
    <t xml:space="preserve">ЩСС</t>
  </si>
  <si>
    <t xml:space="preserve">НАА</t>
  </si>
  <si>
    <t xml:space="preserve">ВВИ</t>
  </si>
  <si>
    <t xml:space="preserve">КАА</t>
  </si>
  <si>
    <t xml:space="preserve">БАР</t>
  </si>
  <si>
    <t xml:space="preserve">ГДД</t>
  </si>
  <si>
    <t xml:space="preserve">КМА</t>
  </si>
  <si>
    <t xml:space="preserve">ЩПА</t>
  </si>
  <si>
    <t xml:space="preserve">ДТД</t>
  </si>
  <si>
    <t xml:space="preserve">МАД</t>
  </si>
  <si>
    <t xml:space="preserve">БАА</t>
  </si>
  <si>
    <t xml:space="preserve">БЛР</t>
  </si>
  <si>
    <t xml:space="preserve">ТМВ</t>
  </si>
  <si>
    <t xml:space="preserve">ШАИ</t>
  </si>
  <si>
    <t xml:space="preserve">МТР</t>
  </si>
  <si>
    <t xml:space="preserve">БРВ</t>
  </si>
  <si>
    <t xml:space="preserve">ЯТА</t>
  </si>
  <si>
    <t xml:space="preserve">ПМС</t>
  </si>
  <si>
    <t xml:space="preserve">МТШ</t>
  </si>
  <si>
    <t xml:space="preserve">БДА</t>
  </si>
  <si>
    <t xml:space="preserve">ИАР</t>
  </si>
  <si>
    <t xml:space="preserve">НПА</t>
  </si>
  <si>
    <t xml:space="preserve">ХВ </t>
  </si>
  <si>
    <t xml:space="preserve">МТА</t>
  </si>
  <si>
    <t xml:space="preserve">ГГС</t>
  </si>
  <si>
    <t xml:space="preserve">ГТИ</t>
  </si>
  <si>
    <t xml:space="preserve">ШОА</t>
  </si>
  <si>
    <t xml:space="preserve">Туманова Татьяна Дмитриевна</t>
  </si>
  <si>
    <t xml:space="preserve">ШАР</t>
  </si>
  <si>
    <t xml:space="preserve">ЛКР</t>
  </si>
  <si>
    <t xml:space="preserve">КТИ</t>
  </si>
  <si>
    <t xml:space="preserve">ШУС</t>
  </si>
  <si>
    <t xml:space="preserve">БРО</t>
  </si>
  <si>
    <t xml:space="preserve">КУИ</t>
  </si>
  <si>
    <t xml:space="preserve">СРЭ</t>
  </si>
  <si>
    <t xml:space="preserve">ДАП</t>
  </si>
  <si>
    <t xml:space="preserve">ЗАЭ</t>
  </si>
  <si>
    <t xml:space="preserve">КСС</t>
  </si>
  <si>
    <t xml:space="preserve">РЕК</t>
  </si>
  <si>
    <t xml:space="preserve">ХНГ</t>
  </si>
  <si>
    <t xml:space="preserve">БВА</t>
  </si>
  <si>
    <t xml:space="preserve">АЯД</t>
  </si>
  <si>
    <t xml:space="preserve">ИЭД</t>
  </si>
  <si>
    <t xml:space="preserve">КСИ</t>
  </si>
  <si>
    <t xml:space="preserve">ПЕВ</t>
  </si>
  <si>
    <t xml:space="preserve">САИ</t>
  </si>
  <si>
    <t xml:space="preserve">УКА</t>
  </si>
  <si>
    <t xml:space="preserve">ФМБ</t>
  </si>
  <si>
    <t xml:space="preserve">ВЕС</t>
  </si>
  <si>
    <t xml:space="preserve">КЕА</t>
  </si>
  <si>
    <t xml:space="preserve">КАД</t>
  </si>
  <si>
    <t xml:space="preserve">ПВВ</t>
  </si>
  <si>
    <t xml:space="preserve">ВМА</t>
  </si>
  <si>
    <t xml:space="preserve">ГМА</t>
  </si>
  <si>
    <t xml:space="preserve">ЗСК</t>
  </si>
  <si>
    <t xml:space="preserve">МАС</t>
  </si>
  <si>
    <t xml:space="preserve">МЕМ</t>
  </si>
  <si>
    <t xml:space="preserve">САЭ</t>
  </si>
  <si>
    <t xml:space="preserve">СМД</t>
  </si>
  <si>
    <t xml:space="preserve">ФКИ</t>
  </si>
  <si>
    <t xml:space="preserve">ПЕС</t>
  </si>
  <si>
    <t xml:space="preserve">ПАА</t>
  </si>
  <si>
    <t xml:space="preserve">КАМ</t>
  </si>
  <si>
    <t xml:space="preserve">КБИ</t>
  </si>
  <si>
    <t xml:space="preserve">МКИ</t>
  </si>
  <si>
    <t xml:space="preserve">ФАМ</t>
  </si>
  <si>
    <t xml:space="preserve">САВ</t>
  </si>
  <si>
    <t xml:space="preserve">ХСТ</t>
  </si>
  <si>
    <t xml:space="preserve">СЗТ</t>
  </si>
  <si>
    <t xml:space="preserve">ФГА</t>
  </si>
  <si>
    <t xml:space="preserve">Зиятдинова Евгения Вячеславовна</t>
  </si>
  <si>
    <t xml:space="preserve">ГДК</t>
  </si>
  <si>
    <t xml:space="preserve">ААИ</t>
  </si>
  <si>
    <t xml:space="preserve">ТСБ</t>
  </si>
  <si>
    <t xml:space="preserve">АСС</t>
  </si>
  <si>
    <t xml:space="preserve">АЕА</t>
  </si>
  <si>
    <t xml:space="preserve">ЖЛД</t>
  </si>
  <si>
    <t xml:space="preserve">ТКВ</t>
  </si>
  <si>
    <t xml:space="preserve">ХАИ</t>
  </si>
  <si>
    <t xml:space="preserve">САТ</t>
  </si>
  <si>
    <t xml:space="preserve">СЕР</t>
  </si>
  <si>
    <t xml:space="preserve">ШТР</t>
  </si>
  <si>
    <t xml:space="preserve">МСА</t>
  </si>
  <si>
    <t xml:space="preserve">ТДК</t>
  </si>
  <si>
    <t xml:space="preserve">ЛКС</t>
  </si>
  <si>
    <t xml:space="preserve">ГЮМ</t>
  </si>
  <si>
    <t xml:space="preserve">ТЯА</t>
  </si>
  <si>
    <t xml:space="preserve">БПА</t>
  </si>
  <si>
    <t xml:space="preserve">НТД</t>
  </si>
  <si>
    <t xml:space="preserve">ЮЕГ</t>
  </si>
  <si>
    <t xml:space="preserve">АВВ</t>
  </si>
  <si>
    <t xml:space="preserve">АНА</t>
  </si>
  <si>
    <t xml:space="preserve">ЯАВ</t>
  </si>
  <si>
    <t xml:space="preserve">ФВО</t>
  </si>
  <si>
    <t xml:space="preserve">ККМ</t>
  </si>
  <si>
    <t xml:space="preserve">ОЛА</t>
  </si>
  <si>
    <t xml:space="preserve">СРС</t>
  </si>
  <si>
    <t xml:space="preserve">ОЛС</t>
  </si>
  <si>
    <t xml:space="preserve">ТАА</t>
  </si>
  <si>
    <t xml:space="preserve">БЕС</t>
  </si>
  <si>
    <t xml:space="preserve">ГЭД</t>
  </si>
  <si>
    <t xml:space="preserve">ГСИ</t>
  </si>
  <si>
    <t xml:space="preserve">ДДО</t>
  </si>
  <si>
    <t xml:space="preserve">ШТА</t>
  </si>
  <si>
    <t xml:space="preserve">ГЭИ</t>
  </si>
  <si>
    <t xml:space="preserve">РЭА</t>
  </si>
  <si>
    <t xml:space="preserve">ГДФ</t>
  </si>
  <si>
    <t xml:space="preserve">КРА</t>
  </si>
  <si>
    <t xml:space="preserve">СДИ</t>
  </si>
  <si>
    <t xml:space="preserve">ТЗИ</t>
  </si>
  <si>
    <t xml:space="preserve">БАЯ</t>
  </si>
  <si>
    <t xml:space="preserve">ГСА</t>
  </si>
  <si>
    <t xml:space="preserve">МРА</t>
  </si>
  <si>
    <t xml:space="preserve">НПО</t>
  </si>
  <si>
    <t xml:space="preserve">СДА</t>
  </si>
  <si>
    <t xml:space="preserve">ШАА</t>
  </si>
  <si>
    <t xml:space="preserve">ГСР</t>
  </si>
  <si>
    <t xml:space="preserve">ТДР</t>
  </si>
  <si>
    <t xml:space="preserve">ТКР</t>
  </si>
  <si>
    <t xml:space="preserve">ИДД</t>
  </si>
  <si>
    <t xml:space="preserve">ШМТ</t>
  </si>
  <si>
    <t xml:space="preserve">АНД</t>
  </si>
  <si>
    <t xml:space="preserve">ФРИ</t>
  </si>
  <si>
    <t xml:space="preserve">АТА</t>
  </si>
  <si>
    <t xml:space="preserve">ШИД</t>
  </si>
  <si>
    <t xml:space="preserve">НЭА</t>
  </si>
  <si>
    <t xml:space="preserve">НЕЕ</t>
  </si>
  <si>
    <t xml:space="preserve">СТД</t>
  </si>
  <si>
    <t xml:space="preserve">ХЭР</t>
  </si>
  <si>
    <t xml:space="preserve">ГПО</t>
  </si>
  <si>
    <t xml:space="preserve">ЖВД</t>
  </si>
  <si>
    <t xml:space="preserve">ПСН</t>
  </si>
  <si>
    <t xml:space="preserve">ВМВ</t>
  </si>
  <si>
    <t xml:space="preserve">КЖА</t>
  </si>
  <si>
    <t xml:space="preserve">ФВС</t>
  </si>
  <si>
    <t xml:space="preserve">ХАР</t>
  </si>
  <si>
    <t xml:space="preserve">СЭЭ</t>
  </si>
  <si>
    <t xml:space="preserve">ЕВА</t>
  </si>
  <si>
    <t xml:space="preserve">ВСР</t>
  </si>
  <si>
    <t xml:space="preserve">СПА</t>
  </si>
  <si>
    <t xml:space="preserve">САР</t>
  </si>
  <si>
    <t xml:space="preserve">НМС</t>
  </si>
  <si>
    <t xml:space="preserve">СЕА</t>
  </si>
  <si>
    <t xml:space="preserve">КМЮ</t>
  </si>
  <si>
    <t xml:space="preserve">АВП</t>
  </si>
  <si>
    <t xml:space="preserve">ГРР</t>
  </si>
  <si>
    <t xml:space="preserve">ДМ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\.mm\.yyyy"/>
    <numFmt numFmtId="169" formatCode="#,##0"/>
    <numFmt numFmtId="170" formatCode="@"/>
    <numFmt numFmtId="171" formatCode="0"/>
    <numFmt numFmtId="172" formatCode="dd/mm/yy;@"/>
    <numFmt numFmtId="173" formatCode="m/d/yyyy"/>
    <numFmt numFmtId="174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11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1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2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1" borderId="2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1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1" borderId="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Гиперссылка 5" xfId="38"/>
    <cellStyle name="Обычный 10 6" xfId="39"/>
    <cellStyle name="Обычный 2" xfId="40"/>
    <cellStyle name="Обычный 2 10" xfId="41"/>
    <cellStyle name="Обычный 2 2" xfId="42"/>
    <cellStyle name="Обычный 2 2 2" xfId="43"/>
    <cellStyle name="Обычный 3" xfId="44"/>
    <cellStyle name="Обычный 4" xfId="45"/>
    <cellStyle name="Обычный 5" xfId="46"/>
    <cellStyle name="Обычный 5 2" xfId="47"/>
    <cellStyle name="Обычный 6" xfId="48"/>
    <cellStyle name="Обычный_Лист1" xfId="49"/>
    <cellStyle name="Примечание 2" xfId="50"/>
    <cellStyle name="*unknown*" xfId="20" builtinId="8"/>
    <cellStyle name="Excel Built-in Normal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tel:+79174961525" TargetMode="External"/><Relationship Id="rId2" Type="http://schemas.openxmlformats.org/officeDocument/2006/relationships/hyperlink" Target="tel:+79174961525" TargetMode="External"/><Relationship Id="rId3" Type="http://schemas.openxmlformats.org/officeDocument/2006/relationships/hyperlink" Target="mailto:mbou.shkola125@mail.ru" TargetMode="External"/><Relationship Id="rId4" Type="http://schemas.openxmlformats.org/officeDocument/2006/relationships/hyperlink" Target="mailto:mbou.shkola125@mail.ru" TargetMode="External"/><Relationship Id="rId5" Type="http://schemas.openxmlformats.org/officeDocument/2006/relationships/hyperlink" Target="mailto:mbou.shkola125@mail.ru" TargetMode="External"/><Relationship Id="rId6" Type="http://schemas.openxmlformats.org/officeDocument/2006/relationships/hyperlink" Target="mailto:mbou.shkola125@mail.ru" TargetMode="External"/><Relationship Id="rId7" Type="http://schemas.openxmlformats.org/officeDocument/2006/relationships/hyperlink" Target="mailto:mbou.shkola125@mail.ru" TargetMode="External"/><Relationship Id="rId8" Type="http://schemas.openxmlformats.org/officeDocument/2006/relationships/hyperlink" Target="mailto:mbou.shkola125@mail.ru" TargetMode="External"/><Relationship Id="rId9" Type="http://schemas.openxmlformats.org/officeDocument/2006/relationships/hyperlink" Target="mailto:mbou.shkola125@mail.ru" TargetMode="External"/><Relationship Id="rId10" Type="http://schemas.openxmlformats.org/officeDocument/2006/relationships/hyperlink" Target="mailto:mbou.shkola125@mail.ru" TargetMode="External"/><Relationship Id="rId11" Type="http://schemas.openxmlformats.org/officeDocument/2006/relationships/hyperlink" Target="mailto:mbou.shkola125@mail.ru" TargetMode="External"/><Relationship Id="rId12" Type="http://schemas.openxmlformats.org/officeDocument/2006/relationships/hyperlink" Target="mailto:mbou.shkola125@mail.ru" TargetMode="External"/><Relationship Id="rId13" Type="http://schemas.openxmlformats.org/officeDocument/2006/relationships/hyperlink" Target="mailto:aig.ismagilova2018@yandex.u" TargetMode="External"/><Relationship Id="rId14" Type="http://schemas.openxmlformats.org/officeDocument/2006/relationships/hyperlink" Target="mailto:Jinger_girl@mail.ru" TargetMode="External"/><Relationship Id="rId15" Type="http://schemas.openxmlformats.org/officeDocument/2006/relationships/hyperlink" Target="mailto:Jinger_girl@mail.ru" TargetMode="External"/><Relationship Id="rId16" Type="http://schemas.openxmlformats.org/officeDocument/2006/relationships/hyperlink" Target="mailto:Jinger_girl@mail.ru" TargetMode="External"/><Relationship Id="rId17" Type="http://schemas.openxmlformats.org/officeDocument/2006/relationships/hyperlink" Target="mailto:Jinger_girl@mail.ru" TargetMode="External"/><Relationship Id="rId18" Type="http://schemas.openxmlformats.org/officeDocument/2006/relationships/hyperlink" Target="mailto:Jinger_girl@mail.ru" TargetMode="External"/><Relationship Id="rId19" Type="http://schemas.openxmlformats.org/officeDocument/2006/relationships/hyperlink" Target="mailto:Jinger_girl@mail.ru" TargetMode="External"/><Relationship Id="rId20" Type="http://schemas.openxmlformats.org/officeDocument/2006/relationships/hyperlink" Target="mailto:Jinger_girl@mail.ru" TargetMode="External"/><Relationship Id="rId21" Type="http://schemas.openxmlformats.org/officeDocument/2006/relationships/hyperlink" Target="mailto:Jinger_girl@mail.ru" TargetMode="External"/><Relationship Id="rId22" Type="http://schemas.openxmlformats.org/officeDocument/2006/relationships/hyperlink" Target="mailto:Jinger_girl@mail.ru" TargetMode="External"/><Relationship Id="rId23" Type="http://schemas.openxmlformats.org/officeDocument/2006/relationships/hyperlink" Target="mailto:Jinger_girl@mail.ru" TargetMode="External"/><Relationship Id="rId24" Type="http://schemas.openxmlformats.org/officeDocument/2006/relationships/hyperlink" Target="mailto:aig.ismagilova2018@yandex.u" TargetMode="External"/><Relationship Id="rId25" Type="http://schemas.openxmlformats.org/officeDocument/2006/relationships/hyperlink" Target="mailto:aig.ismagilova2018@yandex.u" TargetMode="External"/><Relationship Id="rId26" Type="http://schemas.openxmlformats.org/officeDocument/2006/relationships/hyperlink" Target="mailto:ganeeva95@bk.ru" TargetMode="External"/><Relationship Id="rId27" Type="http://schemas.openxmlformats.org/officeDocument/2006/relationships/hyperlink" Target="mailto:ganeeva95@bk.ru" TargetMode="External"/><Relationship Id="rId28" Type="http://schemas.openxmlformats.org/officeDocument/2006/relationships/hyperlink" Target="mailto:ganeeva95@bk.ru" TargetMode="External"/><Relationship Id="rId29" Type="http://schemas.openxmlformats.org/officeDocument/2006/relationships/hyperlink" Target="mailto:ganeeva95@bk.ru" TargetMode="External"/><Relationship Id="rId30" Type="http://schemas.openxmlformats.org/officeDocument/2006/relationships/hyperlink" Target="mailto:ganeeva95@bk.ru" TargetMode="External"/><Relationship Id="rId31" Type="http://schemas.openxmlformats.org/officeDocument/2006/relationships/hyperlink" Target="mailto:ganeeva95@bk.ru" TargetMode="External"/><Relationship Id="rId32" Type="http://schemas.openxmlformats.org/officeDocument/2006/relationships/hyperlink" Target="mailto:ganeeva95@bk.ru" TargetMode="External"/><Relationship Id="rId33" Type="http://schemas.openxmlformats.org/officeDocument/2006/relationships/hyperlink" Target="mailto:ganeeva95@bk.ru" TargetMode="External"/><Relationship Id="rId34" Type="http://schemas.openxmlformats.org/officeDocument/2006/relationships/hyperlink" Target="mailto:ganeeva95@bk.ru" TargetMode="External"/><Relationship Id="rId35" Type="http://schemas.openxmlformats.org/officeDocument/2006/relationships/hyperlink" Target="mailto:ganeeva95@bk.ru" TargetMode="External"/><Relationship Id="rId36" Type="http://schemas.openxmlformats.org/officeDocument/2006/relationships/hyperlink" Target="mailto:ganeeva95@bk.ru" TargetMode="External"/><Relationship Id="rId37" Type="http://schemas.openxmlformats.org/officeDocument/2006/relationships/hyperlink" Target="mailto:ganeeva95@bk.ru" TargetMode="External"/><Relationship Id="rId38" Type="http://schemas.openxmlformats.org/officeDocument/2006/relationships/hyperlink" Target="mailto:ganeeva95@bk.ru" TargetMode="External"/><Relationship Id="rId39" Type="http://schemas.openxmlformats.org/officeDocument/2006/relationships/hyperlink" Target="mailto:ganeeva95@bk.ru" TargetMode="External"/><Relationship Id="rId40" Type="http://schemas.openxmlformats.org/officeDocument/2006/relationships/hyperlink" Target="mailto:ganeeva95@bk.ru" TargetMode="External"/><Relationship Id="rId41" Type="http://schemas.openxmlformats.org/officeDocument/2006/relationships/hyperlink" Target="mailto:ganeeva95@bk.ru" TargetMode="External"/><Relationship Id="rId42" Type="http://schemas.openxmlformats.org/officeDocument/2006/relationships/hyperlink" Target="mailto:ganeeva95@bk.ru" TargetMode="External"/><Relationship Id="rId43" Type="http://schemas.openxmlformats.org/officeDocument/2006/relationships/hyperlink" Target="mailto:ganeeva95@bk.ru" TargetMode="External"/><Relationship Id="rId44" Type="http://schemas.openxmlformats.org/officeDocument/2006/relationships/hyperlink" Target="mailto:rita124578@mail.ru" TargetMode="External"/><Relationship Id="rId45" Type="http://schemas.openxmlformats.org/officeDocument/2006/relationships/hyperlink" Target="mailto:rita124578@mail.ru" TargetMode="External"/><Relationship Id="rId46" Type="http://schemas.openxmlformats.org/officeDocument/2006/relationships/hyperlink" Target="mailto:gafarova.dinara.71@mail.ru" TargetMode="External"/><Relationship Id="rId47" Type="http://schemas.openxmlformats.org/officeDocument/2006/relationships/hyperlink" Target="mailto:gafarova.dinara.71@mail.ru" TargetMode="External"/><Relationship Id="rId48" Type="http://schemas.openxmlformats.org/officeDocument/2006/relationships/hyperlink" Target="mailto:gafarova.dinara.71@mail.ru" TargetMode="External"/><Relationship Id="rId49" Type="http://schemas.openxmlformats.org/officeDocument/2006/relationships/hyperlink" Target="mailto:olesya.kudelko@mail.ru" TargetMode="External"/><Relationship Id="rId50" Type="http://schemas.openxmlformats.org/officeDocument/2006/relationships/hyperlink" Target="mailto:olesya.kudelko@mail.ru" TargetMode="External"/><Relationship Id="rId51" Type="http://schemas.openxmlformats.org/officeDocument/2006/relationships/hyperlink" Target="mailto:olesya.kudelko@mail.ru" TargetMode="External"/><Relationship Id="rId52" Type="http://schemas.openxmlformats.org/officeDocument/2006/relationships/hyperlink" Target="mailto:olesya.kudelko@mail.ru" TargetMode="External"/><Relationship Id="rId53" Type="http://schemas.openxmlformats.org/officeDocument/2006/relationships/hyperlink" Target="mailto:olesya.kudelko@mail.ru" TargetMode="External"/><Relationship Id="rId54" Type="http://schemas.openxmlformats.org/officeDocument/2006/relationships/hyperlink" Target="mailto:olesya.kudelko@mail.ru" TargetMode="External"/><Relationship Id="rId55" Type="http://schemas.openxmlformats.org/officeDocument/2006/relationships/hyperlink" Target="mailto:olesya.kudelko@mail.ru" TargetMode="External"/><Relationship Id="rId56" Type="http://schemas.openxmlformats.org/officeDocument/2006/relationships/hyperlink" Target="mailto:regina.abdulkadirova@rambler.ru" TargetMode="External"/><Relationship Id="rId57" Type="http://schemas.openxmlformats.org/officeDocument/2006/relationships/hyperlink" Target="mailto:regina.abdulkadirova@rambler.ru" TargetMode="External"/><Relationship Id="rId58" Type="http://schemas.openxmlformats.org/officeDocument/2006/relationships/hyperlink" Target="mailto:agaryovi@yandex.ru" TargetMode="External"/><Relationship Id="rId59" Type="http://schemas.openxmlformats.org/officeDocument/2006/relationships/hyperlink" Target="mailto:elia.afanasi2015@yandex.ru" TargetMode="External"/><Relationship Id="rId60" Type="http://schemas.openxmlformats.org/officeDocument/2006/relationships/hyperlink" Target="mailto:iliya_ed@mail.ru" TargetMode="External"/><Relationship Id="rId61" Type="http://schemas.openxmlformats.org/officeDocument/2006/relationships/hyperlink" Target="mailto:anast-golk@mail.ru" TargetMode="External"/><Relationship Id="rId62" Type="http://schemas.openxmlformats.org/officeDocument/2006/relationships/hyperlink" Target="mailto:leka-99@mail.ru" TargetMode="External"/><Relationship Id="rId63" Type="http://schemas.openxmlformats.org/officeDocument/2006/relationships/hyperlink" Target="mailto:olga.sun.85@mail.ru" TargetMode="External"/><Relationship Id="rId64" Type="http://schemas.openxmlformats.org/officeDocument/2006/relationships/hyperlink" Target="mailto:malinka-ata@mail.ru" TargetMode="External"/><Relationship Id="rId65" Type="http://schemas.openxmlformats.org/officeDocument/2006/relationships/hyperlink" Target="mailto:jador78@mail.ru" TargetMode="External"/><Relationship Id="rId66" Type="http://schemas.openxmlformats.org/officeDocument/2006/relationships/hyperlink" Target="mailto:juliaL23@mail.ru" TargetMode="External"/><Relationship Id="rId67" Type="http://schemas.openxmlformats.org/officeDocument/2006/relationships/hyperlink" Target="mailto:mugalimova@mail.ru" TargetMode="External"/><Relationship Id="rId68" Type="http://schemas.openxmlformats.org/officeDocument/2006/relationships/hyperlink" Target="mailto:vlada-koneva@mail.ru" TargetMode="External"/><Relationship Id="rId69" Type="http://schemas.openxmlformats.org/officeDocument/2006/relationships/hyperlink" Target="mailto:silevana@mail.ru" TargetMode="External"/><Relationship Id="rId70" Type="http://schemas.openxmlformats.org/officeDocument/2006/relationships/hyperlink" Target="mailto:grishai1982ds@mail.com" TargetMode="External"/><Relationship Id="rId71" Type="http://schemas.openxmlformats.org/officeDocument/2006/relationships/hyperlink" Target="mailto:salavatov1979@mail.ru" TargetMode="External"/><Relationship Id="rId72" Type="http://schemas.openxmlformats.org/officeDocument/2006/relationships/hyperlink" Target="mailto:selezneva84KV@yandex.ru" TargetMode="External"/><Relationship Id="rId73" Type="http://schemas.openxmlformats.org/officeDocument/2006/relationships/hyperlink" Target="mailto:nata-ufa@yandex.ru" TargetMode="External"/><Relationship Id="rId74" Type="http://schemas.openxmlformats.org/officeDocument/2006/relationships/hyperlink" Target="mailto:annatonet@mail.ru" TargetMode="External"/><Relationship Id="rId75" Type="http://schemas.openxmlformats.org/officeDocument/2006/relationships/hyperlink" Target="mailto:89872574929@mail.ru" TargetMode="External"/><Relationship Id="rId76" Type="http://schemas.openxmlformats.org/officeDocument/2006/relationships/hyperlink" Target="mailto:trifonov-ufa@mail.ru" TargetMode="External"/><Relationship Id="rId77" Type="http://schemas.openxmlformats.org/officeDocument/2006/relationships/hyperlink" Target="mailto:lesyakirihenko@mail.ru" TargetMode="External"/><Relationship Id="rId78" Type="http://schemas.openxmlformats.org/officeDocument/2006/relationships/hyperlink" Target="mailto:tata0908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4.7"/>
    <col collapsed="false" customWidth="true" hidden="false" outlineLevel="0" max="6" min="6" style="1" width="11.13"/>
    <col collapsed="false" customWidth="true" hidden="false" outlineLevel="0" max="7" min="7" style="3" width="14.41"/>
    <col collapsed="false" customWidth="true" hidden="false" outlineLevel="0" max="8" min="8" style="1" width="10.41"/>
    <col collapsed="false" customWidth="true" hidden="false" outlineLevel="0" max="9" min="9" style="3" width="21.13"/>
    <col collapsed="false" customWidth="true" hidden="false" outlineLevel="0" max="10" min="10" style="3" width="56.85"/>
    <col collapsed="false" customWidth="true" hidden="false" outlineLevel="0" max="11" min="11" style="3" width="38.41"/>
    <col collapsed="false" customWidth="true" hidden="false" outlineLevel="0" max="12" min="12" style="3" width="21.56"/>
    <col collapsed="false" customWidth="true" hidden="false" outlineLevel="0" max="13" min="13" style="3" width="20.13"/>
    <col collapsed="false" customWidth="true" hidden="false" outlineLevel="0" max="14" min="14" style="1" width="10.56"/>
    <col collapsed="false" customWidth="true" hidden="false" outlineLevel="0" max="15" min="15" style="1" width="9.99"/>
    <col collapsed="false" customWidth="true" hidden="false" outlineLevel="0" max="16" min="16" style="1" width="10.28"/>
    <col collapsed="false" customWidth="true" hidden="false" outlineLevel="0" max="17" min="17" style="3" width="36.42"/>
    <col collapsed="false" customWidth="false" hidden="false" outlineLevel="0" max="257" min="18" style="2" width="9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D3" s="4"/>
      <c r="E3" s="4"/>
      <c r="F3" s="4" t="s">
        <v>1</v>
      </c>
      <c r="G3" s="5"/>
      <c r="H3" s="4"/>
      <c r="I3" s="4"/>
      <c r="J3" s="4"/>
      <c r="K3" s="4"/>
      <c r="L3" s="4"/>
      <c r="M3" s="5"/>
      <c r="N3" s="4"/>
      <c r="O3" s="4"/>
      <c r="P3" s="4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6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6" t="s">
        <v>5</v>
      </c>
      <c r="B7" s="7"/>
      <c r="C7" s="11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6" t="s">
        <v>7</v>
      </c>
      <c r="B8" s="7"/>
      <c r="C8" s="11" t="n">
        <v>4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2" t="s">
        <v>8</v>
      </c>
      <c r="B9" s="7"/>
      <c r="C9" s="13" t="n">
        <v>45195</v>
      </c>
      <c r="H9" s="14" t="s">
        <v>9</v>
      </c>
      <c r="I9" s="14"/>
      <c r="R9" s="15"/>
      <c r="S9" s="15"/>
      <c r="T9" s="15"/>
      <c r="U9" s="15"/>
      <c r="V9" s="9"/>
      <c r="W9" s="9"/>
      <c r="X9" s="9"/>
      <c r="Y9" s="9"/>
      <c r="Z9" s="9"/>
    </row>
    <row r="10" customFormat="false" ht="16.5" hidden="false" customHeight="true" outlineLevel="0" collapsed="false">
      <c r="R10" s="15"/>
      <c r="S10" s="15"/>
      <c r="T10" s="15"/>
      <c r="U10" s="15"/>
      <c r="V10" s="9"/>
      <c r="W10" s="9"/>
      <c r="X10" s="9"/>
      <c r="Y10" s="9"/>
      <c r="Z10" s="9"/>
    </row>
    <row r="11" customFormat="false" ht="71.25" hidden="false" customHeight="true" outlineLevel="0" collapsed="false">
      <c r="A11" s="16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8" t="s">
        <v>15</v>
      </c>
      <c r="G11" s="17" t="s">
        <v>16</v>
      </c>
      <c r="H11" s="18" t="s">
        <v>17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22</v>
      </c>
      <c r="N11" s="17" t="s">
        <v>23</v>
      </c>
      <c r="O11" s="17" t="s">
        <v>24</v>
      </c>
      <c r="P11" s="17" t="s">
        <v>25</v>
      </c>
      <c r="Q11" s="17" t="s">
        <v>26</v>
      </c>
      <c r="R11" s="15"/>
      <c r="S11" s="15"/>
      <c r="T11" s="15"/>
      <c r="U11" s="15"/>
      <c r="V11" s="9"/>
      <c r="W11" s="9"/>
      <c r="X11" s="9"/>
      <c r="Y11" s="9"/>
      <c r="Z11" s="9"/>
    </row>
    <row r="12" customFormat="false" ht="15" hidden="false" customHeight="false" outlineLevel="0" collapsed="false">
      <c r="A12" s="17" t="n">
        <v>1</v>
      </c>
      <c r="B12" s="19" t="s">
        <v>27</v>
      </c>
      <c r="C12" s="19" t="s">
        <v>28</v>
      </c>
      <c r="D12" s="19" t="s">
        <v>29</v>
      </c>
      <c r="E12" s="19" t="s">
        <v>30</v>
      </c>
      <c r="F12" s="20" t="s">
        <v>31</v>
      </c>
      <c r="G12" s="21" t="n">
        <v>41564</v>
      </c>
      <c r="H12" s="22" t="s">
        <v>32</v>
      </c>
      <c r="I12" s="19" t="s">
        <v>33</v>
      </c>
      <c r="J12" s="16" t="s">
        <v>34</v>
      </c>
      <c r="K12" s="19" t="s">
        <v>35</v>
      </c>
      <c r="L12" s="23" t="s">
        <v>36</v>
      </c>
      <c r="M12" s="23" t="s">
        <v>37</v>
      </c>
      <c r="N12" s="20" t="n">
        <v>4</v>
      </c>
      <c r="O12" s="24"/>
      <c r="P12" s="24"/>
      <c r="Q12" s="16" t="s">
        <v>38</v>
      </c>
      <c r="R12" s="11"/>
      <c r="S12" s="15"/>
      <c r="T12" s="15"/>
      <c r="U12" s="15"/>
      <c r="V12" s="9"/>
      <c r="W12" s="9"/>
      <c r="X12" s="9"/>
      <c r="Y12" s="9"/>
      <c r="Z12" s="9"/>
    </row>
    <row r="13" customFormat="false" ht="15" hidden="false" customHeight="false" outlineLevel="0" collapsed="false">
      <c r="A13" s="17" t="n">
        <v>2</v>
      </c>
      <c r="B13" s="19" t="s">
        <v>27</v>
      </c>
      <c r="C13" s="19" t="s">
        <v>39</v>
      </c>
      <c r="D13" s="19" t="s">
        <v>40</v>
      </c>
      <c r="E13" s="19" t="s">
        <v>41</v>
      </c>
      <c r="F13" s="22" t="s">
        <v>31</v>
      </c>
      <c r="G13" s="25" t="n">
        <v>41441</v>
      </c>
      <c r="H13" s="22" t="s">
        <v>32</v>
      </c>
      <c r="I13" s="19" t="s">
        <v>33</v>
      </c>
      <c r="J13" s="16" t="s">
        <v>34</v>
      </c>
      <c r="K13" s="19" t="s">
        <v>35</v>
      </c>
      <c r="L13" s="23" t="s">
        <v>36</v>
      </c>
      <c r="M13" s="23" t="s">
        <v>37</v>
      </c>
      <c r="N13" s="20" t="n">
        <v>4</v>
      </c>
      <c r="O13" s="24"/>
      <c r="P13" s="24"/>
      <c r="Q13" s="16" t="s">
        <v>38</v>
      </c>
      <c r="R13" s="11"/>
      <c r="S13" s="15"/>
      <c r="T13" s="15"/>
      <c r="U13" s="15"/>
      <c r="V13" s="9"/>
      <c r="W13" s="9"/>
      <c r="X13" s="9"/>
      <c r="Y13" s="9"/>
      <c r="Z13" s="9"/>
    </row>
    <row r="14" customFormat="false" ht="15" hidden="false" customHeight="false" outlineLevel="0" collapsed="false">
      <c r="A14" s="17" t="n">
        <v>3</v>
      </c>
      <c r="B14" s="19" t="s">
        <v>27</v>
      </c>
      <c r="C14" s="19" t="s">
        <v>42</v>
      </c>
      <c r="D14" s="19" t="s">
        <v>43</v>
      </c>
      <c r="E14" s="19" t="s">
        <v>44</v>
      </c>
      <c r="F14" s="22" t="s">
        <v>31</v>
      </c>
      <c r="G14" s="25" t="n">
        <v>41385</v>
      </c>
      <c r="H14" s="22" t="s">
        <v>32</v>
      </c>
      <c r="I14" s="19" t="s">
        <v>33</v>
      </c>
      <c r="J14" s="16" t="s">
        <v>34</v>
      </c>
      <c r="K14" s="19" t="s">
        <v>35</v>
      </c>
      <c r="L14" s="23" t="s">
        <v>36</v>
      </c>
      <c r="M14" s="23" t="s">
        <v>37</v>
      </c>
      <c r="N14" s="20" t="n">
        <v>4</v>
      </c>
      <c r="O14" s="24"/>
      <c r="P14" s="24"/>
      <c r="Q14" s="16" t="s">
        <v>38</v>
      </c>
      <c r="R14" s="15"/>
      <c r="S14" s="15"/>
      <c r="T14" s="15"/>
      <c r="U14" s="15"/>
      <c r="V14" s="9"/>
      <c r="W14" s="9"/>
      <c r="X14" s="9"/>
      <c r="Y14" s="9"/>
      <c r="Z14" s="9"/>
    </row>
    <row r="15" customFormat="false" ht="15" hidden="false" customHeight="false" outlineLevel="0" collapsed="false">
      <c r="A15" s="17" t="n">
        <v>4</v>
      </c>
      <c r="B15" s="19" t="s">
        <v>27</v>
      </c>
      <c r="C15" s="19" t="s">
        <v>45</v>
      </c>
      <c r="D15" s="19" t="s">
        <v>46</v>
      </c>
      <c r="E15" s="19" t="s">
        <v>47</v>
      </c>
      <c r="F15" s="22" t="s">
        <v>31</v>
      </c>
      <c r="G15" s="26" t="n">
        <v>41557</v>
      </c>
      <c r="H15" s="22" t="s">
        <v>32</v>
      </c>
      <c r="I15" s="19" t="s">
        <v>33</v>
      </c>
      <c r="J15" s="16" t="s">
        <v>34</v>
      </c>
      <c r="K15" s="19" t="s">
        <v>35</v>
      </c>
      <c r="L15" s="23" t="s">
        <v>36</v>
      </c>
      <c r="M15" s="23" t="s">
        <v>37</v>
      </c>
      <c r="N15" s="20" t="n">
        <v>4</v>
      </c>
      <c r="O15" s="24"/>
      <c r="P15" s="24"/>
      <c r="Q15" s="16" t="s">
        <v>38</v>
      </c>
      <c r="R15" s="15"/>
      <c r="S15" s="15"/>
      <c r="T15" s="15"/>
      <c r="U15" s="15"/>
      <c r="V15" s="9"/>
      <c r="W15" s="9"/>
      <c r="X15" s="9"/>
      <c r="Y15" s="9"/>
      <c r="Z15" s="9"/>
    </row>
    <row r="16" customFormat="false" ht="15" hidden="false" customHeight="false" outlineLevel="0" collapsed="false">
      <c r="A16" s="17" t="n">
        <v>5</v>
      </c>
      <c r="B16" s="19" t="s">
        <v>27</v>
      </c>
      <c r="C16" s="19" t="s">
        <v>48</v>
      </c>
      <c r="D16" s="19" t="s">
        <v>49</v>
      </c>
      <c r="E16" s="19" t="s">
        <v>50</v>
      </c>
      <c r="F16" s="22" t="s">
        <v>51</v>
      </c>
      <c r="G16" s="26" t="n">
        <v>41535</v>
      </c>
      <c r="H16" s="22" t="s">
        <v>32</v>
      </c>
      <c r="I16" s="19" t="s">
        <v>33</v>
      </c>
      <c r="J16" s="16" t="s">
        <v>34</v>
      </c>
      <c r="K16" s="19" t="s">
        <v>35</v>
      </c>
      <c r="L16" s="23" t="s">
        <v>36</v>
      </c>
      <c r="M16" s="23" t="s">
        <v>37</v>
      </c>
      <c r="N16" s="20" t="n">
        <v>4</v>
      </c>
      <c r="O16" s="24"/>
      <c r="P16" s="24"/>
      <c r="Q16" s="16" t="s">
        <v>38</v>
      </c>
      <c r="R16" s="27"/>
      <c r="S16" s="15"/>
      <c r="T16" s="15"/>
      <c r="U16" s="15"/>
      <c r="V16" s="9"/>
      <c r="W16" s="9"/>
      <c r="X16" s="9"/>
      <c r="Y16" s="9"/>
      <c r="Z16" s="9"/>
    </row>
    <row r="17" customFormat="false" ht="15" hidden="false" customHeight="false" outlineLevel="0" collapsed="false">
      <c r="A17" s="17" t="n">
        <v>6</v>
      </c>
      <c r="B17" s="19" t="s">
        <v>27</v>
      </c>
      <c r="C17" s="19" t="s">
        <v>52</v>
      </c>
      <c r="D17" s="19" t="s">
        <v>53</v>
      </c>
      <c r="E17" s="19" t="s">
        <v>54</v>
      </c>
      <c r="F17" s="22" t="s">
        <v>51</v>
      </c>
      <c r="G17" s="26" t="n">
        <v>41563</v>
      </c>
      <c r="H17" s="22" t="s">
        <v>32</v>
      </c>
      <c r="I17" s="19" t="s">
        <v>33</v>
      </c>
      <c r="J17" s="16" t="s">
        <v>34</v>
      </c>
      <c r="K17" s="19" t="s">
        <v>35</v>
      </c>
      <c r="L17" s="23" t="s">
        <v>36</v>
      </c>
      <c r="M17" s="23" t="s">
        <v>37</v>
      </c>
      <c r="N17" s="20" t="n">
        <v>4</v>
      </c>
      <c r="O17" s="24"/>
      <c r="P17" s="24"/>
      <c r="Q17" s="16" t="s">
        <v>38</v>
      </c>
      <c r="R17" s="15"/>
      <c r="S17" s="15"/>
      <c r="T17" s="15"/>
      <c r="U17" s="15"/>
      <c r="V17" s="9"/>
      <c r="W17" s="9"/>
      <c r="X17" s="9"/>
      <c r="Y17" s="9"/>
      <c r="Z17" s="9"/>
    </row>
    <row r="18" customFormat="false" ht="15" hidden="false" customHeight="false" outlineLevel="0" collapsed="false">
      <c r="A18" s="17" t="n">
        <v>7</v>
      </c>
      <c r="B18" s="19" t="s">
        <v>27</v>
      </c>
      <c r="C18" s="19" t="s">
        <v>55</v>
      </c>
      <c r="D18" s="19" t="s">
        <v>56</v>
      </c>
      <c r="E18" s="19" t="s">
        <v>57</v>
      </c>
      <c r="F18" s="22" t="s">
        <v>51</v>
      </c>
      <c r="G18" s="21" t="n">
        <v>41299</v>
      </c>
      <c r="H18" s="22" t="s">
        <v>32</v>
      </c>
      <c r="I18" s="19" t="s">
        <v>33</v>
      </c>
      <c r="J18" s="16" t="s">
        <v>34</v>
      </c>
      <c r="K18" s="19" t="s">
        <v>35</v>
      </c>
      <c r="L18" s="23" t="s">
        <v>36</v>
      </c>
      <c r="M18" s="23" t="s">
        <v>37</v>
      </c>
      <c r="N18" s="20" t="n">
        <v>4</v>
      </c>
      <c r="O18" s="28"/>
      <c r="P18" s="24"/>
      <c r="Q18" s="16" t="s">
        <v>38</v>
      </c>
      <c r="R18" s="15"/>
      <c r="S18" s="15"/>
      <c r="T18" s="15"/>
      <c r="U18" s="15"/>
      <c r="V18" s="9"/>
      <c r="W18" s="9"/>
      <c r="X18" s="9"/>
      <c r="Y18" s="9"/>
      <c r="Z18" s="9"/>
    </row>
    <row r="19" customFormat="false" ht="15" hidden="false" customHeight="false" outlineLevel="0" collapsed="false">
      <c r="A19" s="17" t="n">
        <v>8</v>
      </c>
      <c r="B19" s="19" t="s">
        <v>27</v>
      </c>
      <c r="C19" s="19" t="s">
        <v>58</v>
      </c>
      <c r="D19" s="19" t="s">
        <v>59</v>
      </c>
      <c r="E19" s="19" t="s">
        <v>60</v>
      </c>
      <c r="F19" s="22" t="s">
        <v>51</v>
      </c>
      <c r="G19" s="26" t="n">
        <v>41248</v>
      </c>
      <c r="H19" s="22" t="s">
        <v>32</v>
      </c>
      <c r="I19" s="19" t="s">
        <v>33</v>
      </c>
      <c r="J19" s="16" t="s">
        <v>34</v>
      </c>
      <c r="K19" s="19" t="s">
        <v>35</v>
      </c>
      <c r="L19" s="23" t="s">
        <v>36</v>
      </c>
      <c r="M19" s="23" t="s">
        <v>37</v>
      </c>
      <c r="N19" s="20" t="n">
        <v>4</v>
      </c>
      <c r="O19" s="24"/>
      <c r="P19" s="24"/>
      <c r="Q19" s="16" t="s">
        <v>38</v>
      </c>
      <c r="R19" s="15"/>
      <c r="S19" s="15"/>
      <c r="T19" s="15"/>
      <c r="U19" s="15"/>
      <c r="V19" s="9"/>
      <c r="W19" s="9"/>
      <c r="X19" s="9"/>
      <c r="Y19" s="9"/>
      <c r="Z19" s="9"/>
    </row>
    <row r="20" customFormat="false" ht="15" hidden="false" customHeight="false" outlineLevel="0" collapsed="false">
      <c r="A20" s="17" t="n">
        <v>9</v>
      </c>
      <c r="B20" s="19" t="s">
        <v>27</v>
      </c>
      <c r="C20" s="19" t="s">
        <v>61</v>
      </c>
      <c r="D20" s="19" t="s">
        <v>62</v>
      </c>
      <c r="E20" s="19" t="s">
        <v>63</v>
      </c>
      <c r="F20" s="22" t="s">
        <v>31</v>
      </c>
      <c r="G20" s="26" t="n">
        <v>41294</v>
      </c>
      <c r="H20" s="22" t="s">
        <v>32</v>
      </c>
      <c r="I20" s="19" t="s">
        <v>33</v>
      </c>
      <c r="J20" s="16" t="s">
        <v>34</v>
      </c>
      <c r="K20" s="19" t="s">
        <v>35</v>
      </c>
      <c r="L20" s="23" t="s">
        <v>36</v>
      </c>
      <c r="M20" s="23" t="s">
        <v>37</v>
      </c>
      <c r="N20" s="20" t="n">
        <v>4</v>
      </c>
      <c r="O20" s="28"/>
      <c r="P20" s="24"/>
      <c r="Q20" s="16" t="s">
        <v>38</v>
      </c>
      <c r="R20" s="11"/>
      <c r="S20" s="15"/>
      <c r="T20" s="15"/>
      <c r="U20" s="15"/>
      <c r="V20" s="9"/>
      <c r="W20" s="9"/>
      <c r="X20" s="9"/>
      <c r="Y20" s="9"/>
      <c r="Z20" s="9"/>
    </row>
    <row r="21" customFormat="false" ht="15" hidden="false" customHeight="false" outlineLevel="0" collapsed="false">
      <c r="A21" s="17" t="n">
        <v>10</v>
      </c>
      <c r="B21" s="19" t="s">
        <v>27</v>
      </c>
      <c r="C21" s="19" t="s">
        <v>64</v>
      </c>
      <c r="D21" s="19" t="s">
        <v>65</v>
      </c>
      <c r="E21" s="19" t="s">
        <v>66</v>
      </c>
      <c r="F21" s="22" t="s">
        <v>51</v>
      </c>
      <c r="G21" s="26" t="n">
        <v>41286</v>
      </c>
      <c r="H21" s="22" t="s">
        <v>32</v>
      </c>
      <c r="I21" s="19" t="s">
        <v>33</v>
      </c>
      <c r="J21" s="16" t="s">
        <v>34</v>
      </c>
      <c r="K21" s="19" t="s">
        <v>35</v>
      </c>
      <c r="L21" s="23" t="s">
        <v>36</v>
      </c>
      <c r="M21" s="23" t="s">
        <v>37</v>
      </c>
      <c r="N21" s="20" t="n">
        <v>4</v>
      </c>
      <c r="O21" s="24"/>
      <c r="P21" s="24"/>
      <c r="Q21" s="16" t="s">
        <v>38</v>
      </c>
      <c r="R21" s="15"/>
      <c r="S21" s="15"/>
      <c r="T21" s="15"/>
      <c r="U21" s="15"/>
      <c r="V21" s="9"/>
      <c r="W21" s="9"/>
      <c r="X21" s="9"/>
      <c r="Y21" s="9"/>
      <c r="Z21" s="9"/>
    </row>
    <row r="22" customFormat="false" ht="15" hidden="false" customHeight="false" outlineLevel="0" collapsed="false">
      <c r="A22" s="17" t="n">
        <v>11</v>
      </c>
      <c r="B22" s="19" t="s">
        <v>27</v>
      </c>
      <c r="C22" s="19" t="s">
        <v>67</v>
      </c>
      <c r="D22" s="19" t="s">
        <v>68</v>
      </c>
      <c r="E22" s="19" t="s">
        <v>63</v>
      </c>
      <c r="F22" s="20" t="s">
        <v>31</v>
      </c>
      <c r="G22" s="29" t="n">
        <v>41500</v>
      </c>
      <c r="H22" s="22" t="s">
        <v>32</v>
      </c>
      <c r="I22" s="19" t="s">
        <v>33</v>
      </c>
      <c r="J22" s="16" t="s">
        <v>34</v>
      </c>
      <c r="K22" s="19" t="s">
        <v>35</v>
      </c>
      <c r="L22" s="23" t="s">
        <v>36</v>
      </c>
      <c r="M22" s="23" t="s">
        <v>37</v>
      </c>
      <c r="N22" s="20" t="n">
        <v>4</v>
      </c>
      <c r="O22" s="24"/>
      <c r="P22" s="24"/>
      <c r="Q22" s="16" t="s">
        <v>69</v>
      </c>
      <c r="R22" s="27"/>
      <c r="S22" s="15"/>
      <c r="T22" s="15"/>
      <c r="U22" s="15"/>
      <c r="V22" s="9"/>
      <c r="W22" s="9"/>
      <c r="X22" s="9"/>
      <c r="Y22" s="9"/>
      <c r="Z22" s="9"/>
    </row>
    <row r="23" customFormat="false" ht="15" hidden="false" customHeight="false" outlineLevel="0" collapsed="false">
      <c r="A23" s="17" t="n">
        <v>12</v>
      </c>
      <c r="B23" s="19" t="s">
        <v>27</v>
      </c>
      <c r="C23" s="19" t="s">
        <v>70</v>
      </c>
      <c r="D23" s="19" t="s">
        <v>71</v>
      </c>
      <c r="E23" s="19" t="s">
        <v>72</v>
      </c>
      <c r="F23" s="22" t="s">
        <v>31</v>
      </c>
      <c r="G23" s="29" t="n">
        <v>41236</v>
      </c>
      <c r="H23" s="22" t="s">
        <v>32</v>
      </c>
      <c r="I23" s="19" t="s">
        <v>33</v>
      </c>
      <c r="J23" s="16" t="s">
        <v>34</v>
      </c>
      <c r="K23" s="19" t="s">
        <v>35</v>
      </c>
      <c r="L23" s="23" t="s">
        <v>36</v>
      </c>
      <c r="M23" s="23" t="s">
        <v>37</v>
      </c>
      <c r="N23" s="20" t="n">
        <v>4</v>
      </c>
      <c r="O23" s="28"/>
      <c r="P23" s="24"/>
      <c r="Q23" s="16" t="s">
        <v>69</v>
      </c>
      <c r="R23" s="15"/>
      <c r="S23" s="15"/>
      <c r="T23" s="15"/>
      <c r="U23" s="15"/>
      <c r="V23" s="9"/>
      <c r="W23" s="9"/>
      <c r="X23" s="9"/>
      <c r="Y23" s="9"/>
      <c r="Z23" s="9"/>
    </row>
    <row r="24" s="32" customFormat="true" ht="15" hidden="false" customHeight="false" outlineLevel="0" collapsed="false">
      <c r="A24" s="17" t="n">
        <v>13</v>
      </c>
      <c r="B24" s="19" t="s">
        <v>27</v>
      </c>
      <c r="C24" s="19" t="s">
        <v>73</v>
      </c>
      <c r="D24" s="19" t="s">
        <v>74</v>
      </c>
      <c r="E24" s="19" t="s">
        <v>75</v>
      </c>
      <c r="F24" s="22" t="s">
        <v>31</v>
      </c>
      <c r="G24" s="25" t="n">
        <v>41573</v>
      </c>
      <c r="H24" s="22" t="s">
        <v>32</v>
      </c>
      <c r="I24" s="19" t="s">
        <v>33</v>
      </c>
      <c r="J24" s="16" t="s">
        <v>34</v>
      </c>
      <c r="K24" s="19" t="s">
        <v>35</v>
      </c>
      <c r="L24" s="23" t="s">
        <v>36</v>
      </c>
      <c r="M24" s="23" t="s">
        <v>37</v>
      </c>
      <c r="N24" s="20" t="n">
        <v>4</v>
      </c>
      <c r="O24" s="24"/>
      <c r="P24" s="24"/>
      <c r="Q24" s="16" t="s">
        <v>69</v>
      </c>
      <c r="R24" s="30"/>
      <c r="S24" s="31"/>
      <c r="T24" s="31"/>
      <c r="U24" s="31"/>
    </row>
    <row r="25" customFormat="false" ht="15" hidden="false" customHeight="false" outlineLevel="0" collapsed="false">
      <c r="A25" s="17" t="n">
        <v>14</v>
      </c>
      <c r="B25" s="19" t="s">
        <v>27</v>
      </c>
      <c r="C25" s="19" t="s">
        <v>76</v>
      </c>
      <c r="D25" s="19" t="s">
        <v>77</v>
      </c>
      <c r="E25" s="19" t="s">
        <v>78</v>
      </c>
      <c r="F25" s="22" t="s">
        <v>51</v>
      </c>
      <c r="G25" s="25" t="n">
        <v>41421</v>
      </c>
      <c r="H25" s="22" t="s">
        <v>32</v>
      </c>
      <c r="I25" s="19" t="s">
        <v>33</v>
      </c>
      <c r="J25" s="16" t="s">
        <v>34</v>
      </c>
      <c r="K25" s="19" t="s">
        <v>35</v>
      </c>
      <c r="L25" s="23" t="s">
        <v>36</v>
      </c>
      <c r="M25" s="23" t="s">
        <v>37</v>
      </c>
      <c r="N25" s="20" t="n">
        <v>4</v>
      </c>
      <c r="O25" s="17"/>
      <c r="P25" s="16"/>
      <c r="Q25" s="16" t="s">
        <v>69</v>
      </c>
      <c r="R25" s="15"/>
      <c r="S25" s="15"/>
      <c r="T25" s="15"/>
      <c r="U25" s="15"/>
      <c r="V25" s="9"/>
      <c r="W25" s="9"/>
      <c r="X25" s="9"/>
      <c r="Y25" s="9"/>
      <c r="Z25" s="9"/>
    </row>
    <row r="26" customFormat="false" ht="15" hidden="false" customHeight="false" outlineLevel="0" collapsed="false">
      <c r="A26" s="17" t="n">
        <v>15</v>
      </c>
      <c r="B26" s="19" t="s">
        <v>27</v>
      </c>
      <c r="C26" s="19" t="s">
        <v>79</v>
      </c>
      <c r="D26" s="19" t="s">
        <v>80</v>
      </c>
      <c r="E26" s="19" t="s">
        <v>81</v>
      </c>
      <c r="F26" s="22" t="s">
        <v>51</v>
      </c>
      <c r="G26" s="25" t="n">
        <v>41636</v>
      </c>
      <c r="H26" s="22" t="s">
        <v>32</v>
      </c>
      <c r="I26" s="19" t="s">
        <v>33</v>
      </c>
      <c r="J26" s="16" t="s">
        <v>34</v>
      </c>
      <c r="K26" s="19" t="s">
        <v>35</v>
      </c>
      <c r="L26" s="23" t="s">
        <v>36</v>
      </c>
      <c r="M26" s="23" t="s">
        <v>37</v>
      </c>
      <c r="N26" s="20" t="n">
        <v>4</v>
      </c>
      <c r="O26" s="16"/>
      <c r="P26" s="16"/>
      <c r="Q26" s="16" t="s">
        <v>69</v>
      </c>
      <c r="R26" s="15"/>
      <c r="S26" s="15"/>
      <c r="T26" s="15"/>
      <c r="U26" s="15"/>
      <c r="V26" s="9"/>
      <c r="W26" s="9"/>
      <c r="X26" s="9"/>
      <c r="Y26" s="9"/>
      <c r="Z26" s="9"/>
    </row>
    <row r="27" customFormat="false" ht="15" hidden="false" customHeight="false" outlineLevel="0" collapsed="false">
      <c r="A27" s="17" t="n">
        <v>16</v>
      </c>
      <c r="B27" s="19" t="s">
        <v>27</v>
      </c>
      <c r="C27" s="19" t="s">
        <v>82</v>
      </c>
      <c r="D27" s="19" t="s">
        <v>80</v>
      </c>
      <c r="E27" s="19" t="s">
        <v>83</v>
      </c>
      <c r="F27" s="20" t="s">
        <v>51</v>
      </c>
      <c r="G27" s="29" t="n">
        <v>41520</v>
      </c>
      <c r="H27" s="22" t="s">
        <v>32</v>
      </c>
      <c r="I27" s="19" t="s">
        <v>33</v>
      </c>
      <c r="J27" s="16" t="s">
        <v>34</v>
      </c>
      <c r="K27" s="19" t="s">
        <v>35</v>
      </c>
      <c r="L27" s="23" t="s">
        <v>36</v>
      </c>
      <c r="M27" s="23" t="s">
        <v>37</v>
      </c>
      <c r="N27" s="20" t="n">
        <v>4</v>
      </c>
      <c r="O27" s="19"/>
      <c r="P27" s="19"/>
      <c r="Q27" s="16" t="s">
        <v>84</v>
      </c>
      <c r="R27" s="15"/>
      <c r="S27" s="15"/>
      <c r="T27" s="15"/>
      <c r="U27" s="15"/>
      <c r="V27" s="9"/>
      <c r="W27" s="9"/>
      <c r="X27" s="9"/>
      <c r="Y27" s="9"/>
      <c r="Z27" s="9"/>
    </row>
    <row r="28" customFormat="false" ht="15" hidden="false" customHeight="false" outlineLevel="0" collapsed="false">
      <c r="A28" s="17" t="n">
        <v>17</v>
      </c>
      <c r="B28" s="19" t="s">
        <v>27</v>
      </c>
      <c r="C28" s="19" t="s">
        <v>85</v>
      </c>
      <c r="D28" s="19" t="s">
        <v>86</v>
      </c>
      <c r="E28" s="19" t="s">
        <v>87</v>
      </c>
      <c r="F28" s="22" t="s">
        <v>51</v>
      </c>
      <c r="G28" s="29" t="n">
        <v>41469</v>
      </c>
      <c r="H28" s="22" t="s">
        <v>32</v>
      </c>
      <c r="I28" s="19" t="s">
        <v>33</v>
      </c>
      <c r="J28" s="16" t="s">
        <v>34</v>
      </c>
      <c r="K28" s="19" t="s">
        <v>35</v>
      </c>
      <c r="L28" s="23" t="s">
        <v>36</v>
      </c>
      <c r="M28" s="23" t="s">
        <v>37</v>
      </c>
      <c r="N28" s="20" t="n">
        <v>4</v>
      </c>
      <c r="O28" s="19"/>
      <c r="P28" s="19"/>
      <c r="Q28" s="16" t="s">
        <v>84</v>
      </c>
      <c r="R28" s="15"/>
      <c r="S28" s="15"/>
      <c r="T28" s="15"/>
      <c r="U28" s="15"/>
      <c r="V28" s="9"/>
      <c r="W28" s="9"/>
      <c r="X28" s="9"/>
      <c r="Y28" s="9"/>
      <c r="Z28" s="9"/>
    </row>
    <row r="29" customFormat="false" ht="15" hidden="false" customHeight="false" outlineLevel="0" collapsed="false">
      <c r="A29" s="17" t="n">
        <v>18</v>
      </c>
      <c r="B29" s="19" t="s">
        <v>27</v>
      </c>
      <c r="C29" s="19" t="s">
        <v>88</v>
      </c>
      <c r="D29" s="19" t="s">
        <v>89</v>
      </c>
      <c r="E29" s="19" t="s">
        <v>83</v>
      </c>
      <c r="F29" s="22" t="s">
        <v>51</v>
      </c>
      <c r="G29" s="25" t="n">
        <v>41331</v>
      </c>
      <c r="H29" s="22" t="s">
        <v>32</v>
      </c>
      <c r="I29" s="19" t="s">
        <v>33</v>
      </c>
      <c r="J29" s="19" t="s">
        <v>34</v>
      </c>
      <c r="K29" s="19" t="s">
        <v>35</v>
      </c>
      <c r="L29" s="23" t="s">
        <v>36</v>
      </c>
      <c r="M29" s="23" t="s">
        <v>37</v>
      </c>
      <c r="N29" s="20" t="n">
        <v>4</v>
      </c>
      <c r="O29" s="19"/>
      <c r="P29" s="19"/>
      <c r="Q29" s="19" t="s">
        <v>84</v>
      </c>
      <c r="R29" s="11"/>
      <c r="S29" s="15"/>
      <c r="T29" s="15"/>
      <c r="U29" s="15"/>
      <c r="V29" s="9"/>
      <c r="W29" s="9"/>
      <c r="X29" s="9"/>
      <c r="Y29" s="9"/>
      <c r="Z29" s="9"/>
    </row>
    <row r="30" customFormat="false" ht="15" hidden="false" customHeight="false" outlineLevel="0" collapsed="false">
      <c r="A30" s="17" t="n">
        <v>19</v>
      </c>
      <c r="B30" s="19" t="s">
        <v>27</v>
      </c>
      <c r="C30" s="19" t="s">
        <v>90</v>
      </c>
      <c r="D30" s="19" t="s">
        <v>62</v>
      </c>
      <c r="E30" s="19" t="s">
        <v>91</v>
      </c>
      <c r="F30" s="22" t="s">
        <v>31</v>
      </c>
      <c r="G30" s="29" t="n">
        <v>41419</v>
      </c>
      <c r="H30" s="22" t="s">
        <v>32</v>
      </c>
      <c r="I30" s="19" t="s">
        <v>33</v>
      </c>
      <c r="J30" s="16" t="s">
        <v>34</v>
      </c>
      <c r="K30" s="19" t="s">
        <v>35</v>
      </c>
      <c r="L30" s="23" t="s">
        <v>36</v>
      </c>
      <c r="M30" s="23" t="s">
        <v>37</v>
      </c>
      <c r="N30" s="20" t="n">
        <v>4</v>
      </c>
      <c r="O30" s="19"/>
      <c r="P30" s="19"/>
      <c r="Q30" s="16" t="s">
        <v>84</v>
      </c>
      <c r="R30" s="11"/>
      <c r="S30" s="15"/>
      <c r="T30" s="15"/>
      <c r="U30" s="15"/>
      <c r="V30" s="9"/>
      <c r="W30" s="9"/>
      <c r="X30" s="9"/>
      <c r="Y30" s="9"/>
      <c r="Z30" s="9"/>
    </row>
    <row r="31" customFormat="false" ht="15" hidden="false" customHeight="false" outlineLevel="0" collapsed="false">
      <c r="A31" s="17" t="n">
        <v>20</v>
      </c>
      <c r="B31" s="19" t="s">
        <v>27</v>
      </c>
      <c r="C31" s="19" t="s">
        <v>92</v>
      </c>
      <c r="D31" s="19" t="s">
        <v>93</v>
      </c>
      <c r="E31" s="19" t="s">
        <v>94</v>
      </c>
      <c r="F31" s="22" t="s">
        <v>51</v>
      </c>
      <c r="G31" s="25" t="n">
        <v>41648</v>
      </c>
      <c r="H31" s="22" t="s">
        <v>32</v>
      </c>
      <c r="I31" s="19" t="s">
        <v>33</v>
      </c>
      <c r="J31" s="16" t="s">
        <v>34</v>
      </c>
      <c r="K31" s="19" t="s">
        <v>35</v>
      </c>
      <c r="L31" s="23" t="s">
        <v>36</v>
      </c>
      <c r="M31" s="23" t="s">
        <v>37</v>
      </c>
      <c r="N31" s="20" t="n">
        <v>4</v>
      </c>
      <c r="O31" s="19"/>
      <c r="P31" s="19"/>
      <c r="Q31" s="16" t="s">
        <v>84</v>
      </c>
      <c r="R31" s="15"/>
      <c r="S31" s="27"/>
      <c r="T31" s="27"/>
      <c r="U31" s="27"/>
      <c r="V31" s="9"/>
      <c r="W31" s="9"/>
      <c r="X31" s="9"/>
      <c r="Y31" s="9"/>
      <c r="Z31" s="9"/>
    </row>
    <row r="32" customFormat="false" ht="15" hidden="false" customHeight="false" outlineLevel="0" collapsed="false">
      <c r="A32" s="17" t="n">
        <v>21</v>
      </c>
      <c r="B32" s="19" t="s">
        <v>27</v>
      </c>
      <c r="C32" s="19" t="s">
        <v>95</v>
      </c>
      <c r="D32" s="19" t="s">
        <v>96</v>
      </c>
      <c r="E32" s="19" t="s">
        <v>97</v>
      </c>
      <c r="F32" s="22" t="s">
        <v>51</v>
      </c>
      <c r="G32" s="25" t="n">
        <v>41564</v>
      </c>
      <c r="H32" s="22" t="s">
        <v>32</v>
      </c>
      <c r="I32" s="19" t="s">
        <v>33</v>
      </c>
      <c r="J32" s="16" t="s">
        <v>34</v>
      </c>
      <c r="K32" s="19" t="s">
        <v>35</v>
      </c>
      <c r="L32" s="23" t="s">
        <v>36</v>
      </c>
      <c r="M32" s="23" t="s">
        <v>37</v>
      </c>
      <c r="N32" s="20" t="n">
        <v>4</v>
      </c>
      <c r="O32" s="19"/>
      <c r="P32" s="19"/>
      <c r="Q32" s="16" t="s">
        <v>84</v>
      </c>
      <c r="R32" s="11"/>
      <c r="S32" s="15"/>
      <c r="T32" s="15"/>
      <c r="U32" s="15"/>
      <c r="V32" s="9"/>
      <c r="W32" s="9"/>
      <c r="X32" s="9"/>
      <c r="Y32" s="9"/>
      <c r="Z32" s="9"/>
    </row>
    <row r="33" customFormat="false" ht="15" hidden="false" customHeight="false" outlineLevel="0" collapsed="false">
      <c r="A33" s="17" t="n">
        <v>22</v>
      </c>
      <c r="B33" s="19" t="s">
        <v>27</v>
      </c>
      <c r="C33" s="19" t="s">
        <v>98</v>
      </c>
      <c r="D33" s="19" t="s">
        <v>99</v>
      </c>
      <c r="E33" s="19" t="s">
        <v>100</v>
      </c>
      <c r="F33" s="22" t="s">
        <v>31</v>
      </c>
      <c r="G33" s="29" t="n">
        <v>41322</v>
      </c>
      <c r="H33" s="22" t="s">
        <v>32</v>
      </c>
      <c r="I33" s="19" t="s">
        <v>33</v>
      </c>
      <c r="J33" s="16" t="s">
        <v>34</v>
      </c>
      <c r="K33" s="19" t="s">
        <v>35</v>
      </c>
      <c r="L33" s="23" t="s">
        <v>36</v>
      </c>
      <c r="M33" s="23" t="s">
        <v>37</v>
      </c>
      <c r="N33" s="20" t="n">
        <v>4</v>
      </c>
      <c r="O33" s="19"/>
      <c r="P33" s="19"/>
      <c r="Q33" s="16" t="s">
        <v>84</v>
      </c>
      <c r="R33" s="15"/>
      <c r="S33" s="15"/>
      <c r="T33" s="15"/>
      <c r="U33" s="15"/>
      <c r="V33" s="9"/>
      <c r="W33" s="9"/>
      <c r="X33" s="9"/>
      <c r="Y33" s="9"/>
      <c r="Z33" s="9"/>
    </row>
    <row r="34" customFormat="false" ht="15" hidden="false" customHeight="false" outlineLevel="0" collapsed="false">
      <c r="A34" s="17" t="n">
        <v>23</v>
      </c>
      <c r="B34" s="19" t="s">
        <v>27</v>
      </c>
      <c r="C34" s="19" t="s">
        <v>101</v>
      </c>
      <c r="D34" s="19" t="s">
        <v>102</v>
      </c>
      <c r="E34" s="19" t="s">
        <v>91</v>
      </c>
      <c r="F34" s="22" t="s">
        <v>31</v>
      </c>
      <c r="G34" s="25" t="n">
        <v>41387</v>
      </c>
      <c r="H34" s="22" t="s">
        <v>32</v>
      </c>
      <c r="I34" s="19" t="s">
        <v>33</v>
      </c>
      <c r="J34" s="19" t="s">
        <v>34</v>
      </c>
      <c r="K34" s="19" t="s">
        <v>35</v>
      </c>
      <c r="L34" s="23" t="s">
        <v>36</v>
      </c>
      <c r="M34" s="23" t="s">
        <v>37</v>
      </c>
      <c r="N34" s="20" t="n">
        <v>4</v>
      </c>
      <c r="O34" s="19"/>
      <c r="P34" s="19"/>
      <c r="Q34" s="19" t="s">
        <v>84</v>
      </c>
      <c r="R34" s="11"/>
      <c r="S34" s="15"/>
      <c r="T34" s="15"/>
      <c r="U34" s="15"/>
      <c r="V34" s="9"/>
      <c r="W34" s="9"/>
      <c r="X34" s="9"/>
      <c r="Y34" s="9"/>
      <c r="Z34" s="9"/>
    </row>
    <row r="35" customFormat="false" ht="15" hidden="false" customHeight="false" outlineLevel="0" collapsed="false">
      <c r="A35" s="17" t="n">
        <v>24</v>
      </c>
      <c r="B35" s="19" t="s">
        <v>27</v>
      </c>
      <c r="C35" s="19" t="s">
        <v>103</v>
      </c>
      <c r="D35" s="19" t="s">
        <v>104</v>
      </c>
      <c r="E35" s="19" t="s">
        <v>105</v>
      </c>
      <c r="F35" s="22" t="s">
        <v>51</v>
      </c>
      <c r="G35" s="29" t="n">
        <v>41461</v>
      </c>
      <c r="H35" s="22" t="s">
        <v>32</v>
      </c>
      <c r="I35" s="19" t="s">
        <v>33</v>
      </c>
      <c r="J35" s="16" t="s">
        <v>34</v>
      </c>
      <c r="K35" s="19" t="s">
        <v>35</v>
      </c>
      <c r="L35" s="23" t="s">
        <v>36</v>
      </c>
      <c r="M35" s="23" t="s">
        <v>37</v>
      </c>
      <c r="N35" s="20" t="n">
        <v>4</v>
      </c>
      <c r="O35" s="19"/>
      <c r="P35" s="19"/>
      <c r="Q35" s="16" t="s">
        <v>84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" hidden="false" customHeight="false" outlineLevel="0" collapsed="false">
      <c r="A36" s="17" t="n">
        <v>25</v>
      </c>
      <c r="B36" s="19" t="s">
        <v>27</v>
      </c>
      <c r="C36" s="19" t="s">
        <v>106</v>
      </c>
      <c r="D36" s="19" t="s">
        <v>107</v>
      </c>
      <c r="E36" s="19" t="s">
        <v>41</v>
      </c>
      <c r="F36" s="22" t="s">
        <v>31</v>
      </c>
      <c r="G36" s="25" t="n">
        <v>41352</v>
      </c>
      <c r="H36" s="22" t="s">
        <v>32</v>
      </c>
      <c r="I36" s="19" t="s">
        <v>33</v>
      </c>
      <c r="J36" s="16" t="s">
        <v>34</v>
      </c>
      <c r="K36" s="19" t="s">
        <v>35</v>
      </c>
      <c r="L36" s="23" t="s">
        <v>36</v>
      </c>
      <c r="M36" s="23" t="s">
        <v>37</v>
      </c>
      <c r="N36" s="20" t="n">
        <v>4</v>
      </c>
      <c r="O36" s="19"/>
      <c r="P36" s="19"/>
      <c r="Q36" s="16" t="s">
        <v>84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" hidden="false" customHeight="false" outlineLevel="0" collapsed="false">
      <c r="A37" s="17" t="n">
        <v>26</v>
      </c>
      <c r="B37" s="19" t="s">
        <v>27</v>
      </c>
      <c r="C37" s="19" t="s">
        <v>108</v>
      </c>
      <c r="D37" s="19" t="s">
        <v>109</v>
      </c>
      <c r="E37" s="19" t="s">
        <v>110</v>
      </c>
      <c r="F37" s="22" t="s">
        <v>51</v>
      </c>
      <c r="G37" s="25" t="n">
        <v>41404</v>
      </c>
      <c r="H37" s="22" t="s">
        <v>32</v>
      </c>
      <c r="I37" s="19" t="s">
        <v>33</v>
      </c>
      <c r="J37" s="19" t="s">
        <v>34</v>
      </c>
      <c r="K37" s="19" t="s">
        <v>35</v>
      </c>
      <c r="L37" s="23" t="s">
        <v>36</v>
      </c>
      <c r="M37" s="23" t="s">
        <v>37</v>
      </c>
      <c r="N37" s="20" t="n">
        <v>4</v>
      </c>
      <c r="O37" s="19"/>
      <c r="P37" s="19"/>
      <c r="Q37" s="19" t="s">
        <v>84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5" hidden="false" customHeight="false" outlineLevel="0" collapsed="false">
      <c r="A38" s="17" t="n">
        <v>27</v>
      </c>
      <c r="B38" s="19" t="s">
        <v>27</v>
      </c>
      <c r="C38" s="19" t="s">
        <v>111</v>
      </c>
      <c r="D38" s="19" t="s">
        <v>112</v>
      </c>
      <c r="E38" s="19" t="s">
        <v>113</v>
      </c>
      <c r="F38" s="22" t="s">
        <v>31</v>
      </c>
      <c r="G38" s="29" t="n">
        <v>41358</v>
      </c>
      <c r="H38" s="22" t="s">
        <v>32</v>
      </c>
      <c r="I38" s="19" t="s">
        <v>33</v>
      </c>
      <c r="J38" s="19" t="s">
        <v>34</v>
      </c>
      <c r="K38" s="19" t="s">
        <v>35</v>
      </c>
      <c r="L38" s="23" t="s">
        <v>36</v>
      </c>
      <c r="M38" s="23" t="s">
        <v>37</v>
      </c>
      <c r="N38" s="20" t="n">
        <v>4</v>
      </c>
      <c r="O38" s="19"/>
      <c r="P38" s="19"/>
      <c r="Q38" s="19" t="s">
        <v>84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5" hidden="false" customHeight="false" outlineLevel="0" collapsed="false">
      <c r="A39" s="17" t="n">
        <v>28</v>
      </c>
      <c r="B39" s="19" t="s">
        <v>27</v>
      </c>
      <c r="C39" s="19" t="s">
        <v>114</v>
      </c>
      <c r="D39" s="19" t="s">
        <v>115</v>
      </c>
      <c r="E39" s="19" t="s">
        <v>116</v>
      </c>
      <c r="F39" s="20" t="s">
        <v>51</v>
      </c>
      <c r="G39" s="29" t="n">
        <v>41437</v>
      </c>
      <c r="H39" s="22" t="s">
        <v>32</v>
      </c>
      <c r="I39" s="19" t="s">
        <v>33</v>
      </c>
      <c r="J39" s="19" t="s">
        <v>34</v>
      </c>
      <c r="K39" s="19" t="s">
        <v>35</v>
      </c>
      <c r="L39" s="23" t="s">
        <v>36</v>
      </c>
      <c r="M39" s="23" t="s">
        <v>37</v>
      </c>
      <c r="N39" s="20" t="n">
        <v>4</v>
      </c>
      <c r="O39" s="19"/>
      <c r="P39" s="19"/>
      <c r="Q39" s="16" t="s">
        <v>117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5" hidden="false" customHeight="false" outlineLevel="0" collapsed="false">
      <c r="A40" s="17" t="n">
        <v>29</v>
      </c>
      <c r="B40" s="19" t="s">
        <v>27</v>
      </c>
      <c r="C40" s="19" t="s">
        <v>114</v>
      </c>
      <c r="D40" s="19" t="s">
        <v>118</v>
      </c>
      <c r="E40" s="19" t="s">
        <v>116</v>
      </c>
      <c r="F40" s="22" t="s">
        <v>51</v>
      </c>
      <c r="G40" s="29" t="n">
        <v>41437</v>
      </c>
      <c r="H40" s="22" t="s">
        <v>32</v>
      </c>
      <c r="I40" s="19" t="s">
        <v>33</v>
      </c>
      <c r="J40" s="19" t="s">
        <v>34</v>
      </c>
      <c r="K40" s="19" t="s">
        <v>35</v>
      </c>
      <c r="L40" s="23" t="s">
        <v>36</v>
      </c>
      <c r="M40" s="23" t="s">
        <v>37</v>
      </c>
      <c r="N40" s="20" t="n">
        <v>4</v>
      </c>
      <c r="O40" s="19"/>
      <c r="P40" s="19"/>
      <c r="Q40" s="16" t="s">
        <v>117</v>
      </c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5" hidden="false" customHeight="false" outlineLevel="0" collapsed="false">
      <c r="A41" s="17" t="n">
        <v>30</v>
      </c>
      <c r="B41" s="19" t="s">
        <v>27</v>
      </c>
      <c r="C41" s="19" t="s">
        <v>119</v>
      </c>
      <c r="D41" s="19" t="s">
        <v>120</v>
      </c>
      <c r="E41" s="19" t="s">
        <v>121</v>
      </c>
      <c r="F41" s="22" t="s">
        <v>31</v>
      </c>
      <c r="G41" s="25" t="n">
        <v>41525</v>
      </c>
      <c r="H41" s="22" t="s">
        <v>32</v>
      </c>
      <c r="I41" s="19" t="s">
        <v>33</v>
      </c>
      <c r="J41" s="19" t="s">
        <v>34</v>
      </c>
      <c r="K41" s="19" t="s">
        <v>35</v>
      </c>
      <c r="L41" s="23" t="s">
        <v>36</v>
      </c>
      <c r="M41" s="23" t="s">
        <v>37</v>
      </c>
      <c r="N41" s="20" t="n">
        <v>4</v>
      </c>
      <c r="O41" s="19"/>
      <c r="P41" s="19"/>
      <c r="Q41" s="16" t="s">
        <v>117</v>
      </c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5" hidden="false" customHeight="false" outlineLevel="0" collapsed="false">
      <c r="A42" s="17" t="n">
        <v>31</v>
      </c>
      <c r="B42" s="19" t="s">
        <v>27</v>
      </c>
      <c r="C42" s="19" t="s">
        <v>122</v>
      </c>
      <c r="D42" s="19" t="s">
        <v>123</v>
      </c>
      <c r="E42" s="19" t="s">
        <v>124</v>
      </c>
      <c r="F42" s="22" t="s">
        <v>51</v>
      </c>
      <c r="G42" s="25" t="n">
        <v>41376</v>
      </c>
      <c r="H42" s="22" t="s">
        <v>32</v>
      </c>
      <c r="I42" s="19" t="s">
        <v>33</v>
      </c>
      <c r="J42" s="19" t="s">
        <v>34</v>
      </c>
      <c r="K42" s="19" t="s">
        <v>35</v>
      </c>
      <c r="L42" s="23" t="s">
        <v>36</v>
      </c>
      <c r="M42" s="23" t="s">
        <v>37</v>
      </c>
      <c r="N42" s="20" t="n">
        <v>4</v>
      </c>
      <c r="O42" s="19"/>
      <c r="P42" s="19"/>
      <c r="Q42" s="16" t="s">
        <v>117</v>
      </c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5" hidden="false" customHeight="false" outlineLevel="0" collapsed="false">
      <c r="A43" s="17" t="n">
        <v>32</v>
      </c>
      <c r="B43" s="19" t="s">
        <v>27</v>
      </c>
      <c r="C43" s="19" t="s">
        <v>125</v>
      </c>
      <c r="D43" s="19" t="s">
        <v>126</v>
      </c>
      <c r="E43" s="19" t="s">
        <v>127</v>
      </c>
      <c r="F43" s="22" t="s">
        <v>51</v>
      </c>
      <c r="G43" s="25" t="n">
        <v>41310</v>
      </c>
      <c r="H43" s="22" t="s">
        <v>32</v>
      </c>
      <c r="I43" s="19" t="s">
        <v>33</v>
      </c>
      <c r="J43" s="19" t="s">
        <v>34</v>
      </c>
      <c r="K43" s="19" t="s">
        <v>35</v>
      </c>
      <c r="L43" s="23" t="s">
        <v>36</v>
      </c>
      <c r="M43" s="23" t="s">
        <v>37</v>
      </c>
      <c r="N43" s="20" t="n">
        <v>4</v>
      </c>
      <c r="O43" s="19"/>
      <c r="P43" s="19"/>
      <c r="Q43" s="16" t="s">
        <v>117</v>
      </c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5" hidden="false" customHeight="false" outlineLevel="0" collapsed="false">
      <c r="A44" s="17" t="n">
        <v>33</v>
      </c>
      <c r="B44" s="17" t="s">
        <v>128</v>
      </c>
      <c r="C44" s="33" t="s">
        <v>129</v>
      </c>
      <c r="D44" s="33" t="s">
        <v>130</v>
      </c>
      <c r="E44" s="33" t="s">
        <v>131</v>
      </c>
      <c r="F44" s="34" t="s">
        <v>51</v>
      </c>
      <c r="G44" s="35" t="n">
        <v>41591</v>
      </c>
      <c r="H44" s="20" t="s">
        <v>32</v>
      </c>
      <c r="I44" s="19" t="s">
        <v>33</v>
      </c>
      <c r="J44" s="16" t="s">
        <v>132</v>
      </c>
      <c r="K44" s="16" t="s">
        <v>133</v>
      </c>
      <c r="L44" s="36" t="s">
        <v>134</v>
      </c>
      <c r="M44" s="37" t="n">
        <v>79274370246</v>
      </c>
      <c r="N44" s="20" t="n">
        <v>4</v>
      </c>
      <c r="O44" s="38"/>
      <c r="P44" s="39"/>
      <c r="Q44" s="16" t="s">
        <v>135</v>
      </c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5" hidden="false" customHeight="false" outlineLevel="0" collapsed="false">
      <c r="A45" s="17" t="n">
        <v>34</v>
      </c>
      <c r="B45" s="17" t="s">
        <v>128</v>
      </c>
      <c r="C45" s="40" t="s">
        <v>136</v>
      </c>
      <c r="D45" s="40" t="s">
        <v>137</v>
      </c>
      <c r="E45" s="40" t="s">
        <v>138</v>
      </c>
      <c r="F45" s="22" t="s">
        <v>51</v>
      </c>
      <c r="G45" s="25" t="n">
        <v>41554</v>
      </c>
      <c r="H45" s="22" t="s">
        <v>32</v>
      </c>
      <c r="I45" s="19" t="s">
        <v>33</v>
      </c>
      <c r="J45" s="41" t="s">
        <v>132</v>
      </c>
      <c r="K45" s="41" t="s">
        <v>133</v>
      </c>
      <c r="L45" s="36" t="s">
        <v>134</v>
      </c>
      <c r="M45" s="37" t="n">
        <v>79274370246</v>
      </c>
      <c r="N45" s="20" t="n">
        <v>4</v>
      </c>
      <c r="O45" s="39"/>
      <c r="P45" s="39"/>
      <c r="Q45" s="16" t="s">
        <v>135</v>
      </c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5" hidden="false" customHeight="false" outlineLevel="0" collapsed="false">
      <c r="A46" s="17" t="n">
        <v>35</v>
      </c>
      <c r="B46" s="17" t="s">
        <v>128</v>
      </c>
      <c r="C46" s="40" t="s">
        <v>139</v>
      </c>
      <c r="D46" s="40" t="s">
        <v>140</v>
      </c>
      <c r="E46" s="40" t="s">
        <v>141</v>
      </c>
      <c r="F46" s="22" t="s">
        <v>31</v>
      </c>
      <c r="G46" s="25" t="n">
        <v>41534</v>
      </c>
      <c r="H46" s="22" t="s">
        <v>32</v>
      </c>
      <c r="I46" s="19" t="s">
        <v>33</v>
      </c>
      <c r="J46" s="41" t="s">
        <v>132</v>
      </c>
      <c r="K46" s="41" t="s">
        <v>133</v>
      </c>
      <c r="L46" s="36" t="s">
        <v>134</v>
      </c>
      <c r="M46" s="37" t="n">
        <v>79274370246</v>
      </c>
      <c r="N46" s="20" t="n">
        <v>4</v>
      </c>
      <c r="O46" s="38"/>
      <c r="P46" s="39"/>
      <c r="Q46" s="16" t="s">
        <v>135</v>
      </c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5" hidden="false" customHeight="false" outlineLevel="0" collapsed="false">
      <c r="A47" s="17" t="n">
        <v>36</v>
      </c>
      <c r="B47" s="17" t="s">
        <v>128</v>
      </c>
      <c r="C47" s="40" t="s">
        <v>142</v>
      </c>
      <c r="D47" s="40" t="s">
        <v>46</v>
      </c>
      <c r="E47" s="40" t="s">
        <v>143</v>
      </c>
      <c r="F47" s="22" t="s">
        <v>31</v>
      </c>
      <c r="G47" s="25" t="n">
        <v>41306</v>
      </c>
      <c r="H47" s="22" t="s">
        <v>32</v>
      </c>
      <c r="I47" s="19" t="s">
        <v>33</v>
      </c>
      <c r="J47" s="41" t="s">
        <v>132</v>
      </c>
      <c r="K47" s="41" t="s">
        <v>133</v>
      </c>
      <c r="L47" s="36" t="s">
        <v>134</v>
      </c>
      <c r="M47" s="37" t="n">
        <v>79274370246</v>
      </c>
      <c r="N47" s="20" t="n">
        <v>4</v>
      </c>
      <c r="O47" s="39"/>
      <c r="P47" s="39"/>
      <c r="Q47" s="16" t="s">
        <v>135</v>
      </c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5" hidden="false" customHeight="false" outlineLevel="0" collapsed="false">
      <c r="A48" s="17" t="n">
        <v>37</v>
      </c>
      <c r="B48" s="17" t="s">
        <v>128</v>
      </c>
      <c r="C48" s="40" t="s">
        <v>144</v>
      </c>
      <c r="D48" s="40" t="s">
        <v>145</v>
      </c>
      <c r="E48" s="40" t="s">
        <v>146</v>
      </c>
      <c r="F48" s="22" t="s">
        <v>31</v>
      </c>
      <c r="G48" s="25" t="n">
        <v>41298</v>
      </c>
      <c r="H48" s="22" t="s">
        <v>32</v>
      </c>
      <c r="I48" s="19" t="s">
        <v>33</v>
      </c>
      <c r="J48" s="41" t="s">
        <v>132</v>
      </c>
      <c r="K48" s="41" t="s">
        <v>133</v>
      </c>
      <c r="L48" s="36" t="s">
        <v>147</v>
      </c>
      <c r="M48" s="37" t="n">
        <v>79274370246</v>
      </c>
      <c r="N48" s="20" t="n">
        <v>4</v>
      </c>
      <c r="O48" s="39"/>
      <c r="P48" s="39"/>
      <c r="Q48" s="40" t="s">
        <v>148</v>
      </c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5" hidden="false" customHeight="false" outlineLevel="0" collapsed="false">
      <c r="A49" s="17" t="n">
        <v>38</v>
      </c>
      <c r="B49" s="17" t="s">
        <v>128</v>
      </c>
      <c r="C49" s="40" t="s">
        <v>149</v>
      </c>
      <c r="D49" s="40" t="s">
        <v>150</v>
      </c>
      <c r="E49" s="40" t="s">
        <v>30</v>
      </c>
      <c r="F49" s="22" t="s">
        <v>31</v>
      </c>
      <c r="G49" s="25" t="n">
        <v>41479</v>
      </c>
      <c r="H49" s="22" t="s">
        <v>32</v>
      </c>
      <c r="I49" s="19" t="s">
        <v>33</v>
      </c>
      <c r="J49" s="41" t="s">
        <v>132</v>
      </c>
      <c r="K49" s="41" t="s">
        <v>133</v>
      </c>
      <c r="L49" s="36" t="s">
        <v>147</v>
      </c>
      <c r="M49" s="37" t="n">
        <v>79274370246</v>
      </c>
      <c r="N49" s="20" t="n">
        <v>4</v>
      </c>
      <c r="O49" s="39"/>
      <c r="P49" s="39"/>
      <c r="Q49" s="40" t="s">
        <v>148</v>
      </c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5" hidden="false" customHeight="false" outlineLevel="0" collapsed="false">
      <c r="A50" s="17" t="n">
        <v>39</v>
      </c>
      <c r="B50" s="17" t="s">
        <v>128</v>
      </c>
      <c r="C50" s="42" t="s">
        <v>151</v>
      </c>
      <c r="D50" s="17" t="s">
        <v>96</v>
      </c>
      <c r="E50" s="17" t="s">
        <v>152</v>
      </c>
      <c r="F50" s="18" t="s">
        <v>51</v>
      </c>
      <c r="G50" s="35" t="n">
        <v>41469</v>
      </c>
      <c r="H50" s="18" t="s">
        <v>32</v>
      </c>
      <c r="I50" s="17" t="s">
        <v>33</v>
      </c>
      <c r="J50" s="43" t="s">
        <v>153</v>
      </c>
      <c r="K50" s="43" t="s">
        <v>154</v>
      </c>
      <c r="L50" s="44" t="s">
        <v>155</v>
      </c>
      <c r="M50" s="17" t="n">
        <v>89273344124</v>
      </c>
      <c r="N50" s="18" t="n">
        <v>4</v>
      </c>
      <c r="O50" s="39"/>
      <c r="P50" s="39"/>
      <c r="Q50" s="17" t="s">
        <v>156</v>
      </c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5" hidden="false" customHeight="false" outlineLevel="0" collapsed="false">
      <c r="A51" s="17" t="n">
        <v>40</v>
      </c>
      <c r="B51" s="17" t="s">
        <v>128</v>
      </c>
      <c r="C51" s="42" t="s">
        <v>157</v>
      </c>
      <c r="D51" s="28" t="s">
        <v>158</v>
      </c>
      <c r="E51" s="28" t="s">
        <v>159</v>
      </c>
      <c r="F51" s="38" t="s">
        <v>31</v>
      </c>
      <c r="G51" s="35" t="n">
        <v>41293</v>
      </c>
      <c r="H51" s="18" t="s">
        <v>32</v>
      </c>
      <c r="I51" s="17" t="s">
        <v>33</v>
      </c>
      <c r="J51" s="43" t="s">
        <v>153</v>
      </c>
      <c r="K51" s="43" t="s">
        <v>154</v>
      </c>
      <c r="L51" s="44" t="s">
        <v>160</v>
      </c>
      <c r="M51" s="28" t="n">
        <v>89174996814</v>
      </c>
      <c r="N51" s="38" t="n">
        <v>4</v>
      </c>
      <c r="O51" s="39"/>
      <c r="P51" s="39"/>
      <c r="Q51" s="24" t="s">
        <v>156</v>
      </c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5" hidden="false" customHeight="false" outlineLevel="0" collapsed="false">
      <c r="A52" s="17" t="n">
        <v>41</v>
      </c>
      <c r="B52" s="17" t="s">
        <v>128</v>
      </c>
      <c r="C52" s="42" t="s">
        <v>161</v>
      </c>
      <c r="D52" s="16" t="s">
        <v>162</v>
      </c>
      <c r="E52" s="16" t="s">
        <v>163</v>
      </c>
      <c r="F52" s="18" t="s">
        <v>31</v>
      </c>
      <c r="G52" s="35" t="n">
        <v>41425</v>
      </c>
      <c r="H52" s="18" t="s">
        <v>32</v>
      </c>
      <c r="I52" s="17" t="s">
        <v>33</v>
      </c>
      <c r="J52" s="43" t="s">
        <v>153</v>
      </c>
      <c r="K52" s="43" t="s">
        <v>154</v>
      </c>
      <c r="L52" s="45" t="s">
        <v>164</v>
      </c>
      <c r="M52" s="24" t="n">
        <v>89610388162</v>
      </c>
      <c r="N52" s="39" t="n">
        <v>4</v>
      </c>
      <c r="O52" s="39"/>
      <c r="P52" s="39"/>
      <c r="Q52" s="24" t="s">
        <v>156</v>
      </c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5" hidden="false" customHeight="false" outlineLevel="0" collapsed="false">
      <c r="A53" s="17" t="n">
        <v>42</v>
      </c>
      <c r="B53" s="17" t="s">
        <v>128</v>
      </c>
      <c r="C53" s="40" t="s">
        <v>165</v>
      </c>
      <c r="D53" s="16" t="s">
        <v>166</v>
      </c>
      <c r="E53" s="16" t="s">
        <v>167</v>
      </c>
      <c r="F53" s="38" t="s">
        <v>31</v>
      </c>
      <c r="G53" s="35" t="n">
        <v>41409</v>
      </c>
      <c r="H53" s="18" t="s">
        <v>32</v>
      </c>
      <c r="I53" s="17" t="s">
        <v>33</v>
      </c>
      <c r="J53" s="43" t="s">
        <v>153</v>
      </c>
      <c r="K53" s="43" t="s">
        <v>154</v>
      </c>
      <c r="L53" s="45" t="s">
        <v>168</v>
      </c>
      <c r="M53" s="24" t="n">
        <v>89177629229</v>
      </c>
      <c r="N53" s="39" t="n">
        <v>4</v>
      </c>
      <c r="O53" s="39"/>
      <c r="P53" s="39"/>
      <c r="Q53" s="24" t="s">
        <v>156</v>
      </c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5" hidden="false" customHeight="false" outlineLevel="0" collapsed="false">
      <c r="A54" s="17" t="n">
        <v>43</v>
      </c>
      <c r="B54" s="17" t="s">
        <v>128</v>
      </c>
      <c r="C54" s="42" t="s">
        <v>169</v>
      </c>
      <c r="D54" s="16" t="s">
        <v>170</v>
      </c>
      <c r="E54" s="16" t="s">
        <v>171</v>
      </c>
      <c r="F54" s="46" t="s">
        <v>51</v>
      </c>
      <c r="G54" s="35" t="n">
        <v>41297</v>
      </c>
      <c r="H54" s="18" t="s">
        <v>32</v>
      </c>
      <c r="I54" s="17" t="s">
        <v>33</v>
      </c>
      <c r="J54" s="43" t="s">
        <v>153</v>
      </c>
      <c r="K54" s="43" t="s">
        <v>154</v>
      </c>
      <c r="L54" s="45" t="s">
        <v>172</v>
      </c>
      <c r="M54" s="24" t="n">
        <v>89177529707</v>
      </c>
      <c r="N54" s="39" t="n">
        <v>4</v>
      </c>
      <c r="O54" s="39"/>
      <c r="P54" s="39"/>
      <c r="Q54" s="24" t="s">
        <v>156</v>
      </c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5" hidden="false" customHeight="false" outlineLevel="0" collapsed="false">
      <c r="A55" s="17" t="n">
        <v>44</v>
      </c>
      <c r="B55" s="17" t="s">
        <v>128</v>
      </c>
      <c r="C55" s="42" t="s">
        <v>173</v>
      </c>
      <c r="D55" s="24" t="s">
        <v>174</v>
      </c>
      <c r="E55" s="24" t="s">
        <v>175</v>
      </c>
      <c r="F55" s="39" t="s">
        <v>31</v>
      </c>
      <c r="G55" s="35" t="n">
        <v>41435</v>
      </c>
      <c r="H55" s="18" t="s">
        <v>32</v>
      </c>
      <c r="I55" s="17" t="s">
        <v>33</v>
      </c>
      <c r="J55" s="43" t="s">
        <v>153</v>
      </c>
      <c r="K55" s="43" t="s">
        <v>154</v>
      </c>
      <c r="L55" s="45" t="s">
        <v>176</v>
      </c>
      <c r="M55" s="24" t="n">
        <v>89876176795</v>
      </c>
      <c r="N55" s="39" t="n">
        <v>4</v>
      </c>
      <c r="O55" s="39"/>
      <c r="P55" s="39"/>
      <c r="Q55" s="24" t="s">
        <v>156</v>
      </c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5" hidden="false" customHeight="false" outlineLevel="0" collapsed="false">
      <c r="A56" s="17" t="n">
        <v>45</v>
      </c>
      <c r="B56" s="17" t="s">
        <v>128</v>
      </c>
      <c r="C56" s="42" t="s">
        <v>177</v>
      </c>
      <c r="D56" s="16" t="s">
        <v>178</v>
      </c>
      <c r="E56" s="16" t="s">
        <v>171</v>
      </c>
      <c r="F56" s="46" t="s">
        <v>51</v>
      </c>
      <c r="G56" s="35" t="n">
        <v>41596</v>
      </c>
      <c r="H56" s="18" t="s">
        <v>32</v>
      </c>
      <c r="I56" s="17" t="s">
        <v>33</v>
      </c>
      <c r="J56" s="43" t="s">
        <v>153</v>
      </c>
      <c r="K56" s="43" t="s">
        <v>154</v>
      </c>
      <c r="L56" s="45" t="s">
        <v>179</v>
      </c>
      <c r="M56" s="47" t="n">
        <v>89174520161</v>
      </c>
      <c r="N56" s="20" t="n">
        <v>4</v>
      </c>
      <c r="O56" s="38"/>
      <c r="P56" s="39"/>
      <c r="Q56" s="24" t="s">
        <v>156</v>
      </c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5" hidden="false" customHeight="false" outlineLevel="0" collapsed="false">
      <c r="A57" s="17" t="n">
        <v>46</v>
      </c>
      <c r="B57" s="17" t="s">
        <v>128</v>
      </c>
      <c r="C57" s="42" t="s">
        <v>180</v>
      </c>
      <c r="D57" s="17" t="s">
        <v>181</v>
      </c>
      <c r="E57" s="17" t="s">
        <v>175</v>
      </c>
      <c r="F57" s="18" t="s">
        <v>31</v>
      </c>
      <c r="G57" s="35" t="n">
        <v>41450</v>
      </c>
      <c r="H57" s="18" t="s">
        <v>32</v>
      </c>
      <c r="I57" s="17" t="s">
        <v>33</v>
      </c>
      <c r="J57" s="43" t="s">
        <v>153</v>
      </c>
      <c r="K57" s="43" t="s">
        <v>154</v>
      </c>
      <c r="L57" s="45" t="s">
        <v>182</v>
      </c>
      <c r="M57" s="17" t="n">
        <v>89371673259</v>
      </c>
      <c r="N57" s="18" t="n">
        <v>4</v>
      </c>
      <c r="O57" s="39"/>
      <c r="P57" s="39"/>
      <c r="Q57" s="24" t="s">
        <v>156</v>
      </c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5" hidden="false" customHeight="false" outlineLevel="0" collapsed="false">
      <c r="A58" s="17" t="n">
        <v>47</v>
      </c>
      <c r="B58" s="17" t="s">
        <v>128</v>
      </c>
      <c r="C58" s="42" t="s">
        <v>183</v>
      </c>
      <c r="D58" s="23" t="s">
        <v>68</v>
      </c>
      <c r="E58" s="16" t="s">
        <v>184</v>
      </c>
      <c r="F58" s="46" t="s">
        <v>31</v>
      </c>
      <c r="G58" s="35" t="n">
        <v>41550</v>
      </c>
      <c r="H58" s="18" t="s">
        <v>32</v>
      </c>
      <c r="I58" s="17" t="s">
        <v>33</v>
      </c>
      <c r="J58" s="43" t="s">
        <v>153</v>
      </c>
      <c r="K58" s="43" t="s">
        <v>154</v>
      </c>
      <c r="L58" s="45" t="s">
        <v>185</v>
      </c>
      <c r="M58" s="16" t="n">
        <v>89874836099</v>
      </c>
      <c r="N58" s="18" t="n">
        <v>4</v>
      </c>
      <c r="O58" s="38"/>
      <c r="P58" s="39"/>
      <c r="Q58" s="24" t="s">
        <v>156</v>
      </c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5" hidden="false" customHeight="false" outlineLevel="0" collapsed="false">
      <c r="A59" s="17" t="n">
        <v>48</v>
      </c>
      <c r="B59" s="17" t="s">
        <v>128</v>
      </c>
      <c r="C59" s="42" t="s">
        <v>186</v>
      </c>
      <c r="D59" s="24" t="s">
        <v>187</v>
      </c>
      <c r="E59" s="24" t="s">
        <v>188</v>
      </c>
      <c r="F59" s="39" t="s">
        <v>31</v>
      </c>
      <c r="G59" s="35" t="n">
        <v>41545</v>
      </c>
      <c r="H59" s="18" t="s">
        <v>32</v>
      </c>
      <c r="I59" s="17" t="s">
        <v>33</v>
      </c>
      <c r="J59" s="43" t="s">
        <v>153</v>
      </c>
      <c r="K59" s="43" t="s">
        <v>154</v>
      </c>
      <c r="L59" s="45" t="s">
        <v>189</v>
      </c>
      <c r="M59" s="24" t="n">
        <v>89273000873</v>
      </c>
      <c r="N59" s="39" t="n">
        <v>4</v>
      </c>
      <c r="O59" s="39"/>
      <c r="P59" s="39"/>
      <c r="Q59" s="24" t="s">
        <v>156</v>
      </c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5" hidden="false" customHeight="false" outlineLevel="0" collapsed="false">
      <c r="A60" s="17" t="n">
        <v>49</v>
      </c>
      <c r="B60" s="17" t="s">
        <v>128</v>
      </c>
      <c r="C60" s="42" t="s">
        <v>190</v>
      </c>
      <c r="D60" s="24" t="s">
        <v>191</v>
      </c>
      <c r="E60" s="24" t="s">
        <v>192</v>
      </c>
      <c r="F60" s="39" t="s">
        <v>51</v>
      </c>
      <c r="G60" s="35" t="n">
        <v>41465</v>
      </c>
      <c r="H60" s="18" t="s">
        <v>32</v>
      </c>
      <c r="I60" s="17" t="s">
        <v>33</v>
      </c>
      <c r="J60" s="43" t="s">
        <v>153</v>
      </c>
      <c r="K60" s="43" t="s">
        <v>154</v>
      </c>
      <c r="L60" s="45" t="s">
        <v>193</v>
      </c>
      <c r="M60" s="24" t="n">
        <v>89053583566</v>
      </c>
      <c r="N60" s="38" t="n">
        <v>4</v>
      </c>
      <c r="O60" s="39"/>
      <c r="P60" s="39"/>
      <c r="Q60" s="24" t="s">
        <v>156</v>
      </c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5" hidden="false" customHeight="false" outlineLevel="0" collapsed="false">
      <c r="A61" s="17" t="n">
        <v>50</v>
      </c>
      <c r="B61" s="17" t="s">
        <v>128</v>
      </c>
      <c r="C61" s="42" t="s">
        <v>194</v>
      </c>
      <c r="D61" s="47" t="s">
        <v>195</v>
      </c>
      <c r="E61" s="47" t="s">
        <v>196</v>
      </c>
      <c r="F61" s="18" t="s">
        <v>51</v>
      </c>
      <c r="G61" s="35" t="n">
        <v>41558</v>
      </c>
      <c r="H61" s="18" t="s">
        <v>32</v>
      </c>
      <c r="I61" s="17" t="s">
        <v>33</v>
      </c>
      <c r="J61" s="43" t="s">
        <v>153</v>
      </c>
      <c r="K61" s="43" t="s">
        <v>154</v>
      </c>
      <c r="L61" s="45" t="s">
        <v>197</v>
      </c>
      <c r="M61" s="24" t="n">
        <v>89177397351</v>
      </c>
      <c r="N61" s="39" t="n">
        <v>4</v>
      </c>
      <c r="O61" s="38"/>
      <c r="P61" s="39"/>
      <c r="Q61" s="24" t="s">
        <v>156</v>
      </c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5" hidden="false" customHeight="false" outlineLevel="0" collapsed="false">
      <c r="A62" s="17" t="n">
        <v>51</v>
      </c>
      <c r="B62" s="17" t="s">
        <v>128</v>
      </c>
      <c r="C62" s="42" t="s">
        <v>198</v>
      </c>
      <c r="D62" s="28" t="s">
        <v>115</v>
      </c>
      <c r="E62" s="28" t="s">
        <v>199</v>
      </c>
      <c r="F62" s="38" t="s">
        <v>51</v>
      </c>
      <c r="G62" s="35" t="n">
        <v>41461</v>
      </c>
      <c r="H62" s="18" t="s">
        <v>32</v>
      </c>
      <c r="I62" s="17" t="s">
        <v>33</v>
      </c>
      <c r="J62" s="43" t="s">
        <v>153</v>
      </c>
      <c r="K62" s="43" t="s">
        <v>154</v>
      </c>
      <c r="L62" s="45" t="s">
        <v>200</v>
      </c>
      <c r="M62" s="24" t="n">
        <v>89656156771</v>
      </c>
      <c r="N62" s="39" t="n">
        <v>4</v>
      </c>
      <c r="O62" s="39"/>
      <c r="P62" s="39"/>
      <c r="Q62" s="24" t="s">
        <v>156</v>
      </c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5" hidden="false" customHeight="false" outlineLevel="0" collapsed="false">
      <c r="A63" s="17" t="n">
        <v>52</v>
      </c>
      <c r="B63" s="17" t="s">
        <v>128</v>
      </c>
      <c r="C63" s="42" t="s">
        <v>201</v>
      </c>
      <c r="D63" s="17" t="s">
        <v>202</v>
      </c>
      <c r="E63" s="17" t="s">
        <v>203</v>
      </c>
      <c r="F63" s="18" t="s">
        <v>51</v>
      </c>
      <c r="G63" s="35" t="n">
        <v>41432</v>
      </c>
      <c r="H63" s="18" t="s">
        <v>32</v>
      </c>
      <c r="I63" s="17" t="s">
        <v>33</v>
      </c>
      <c r="J63" s="43" t="s">
        <v>153</v>
      </c>
      <c r="K63" s="43" t="s">
        <v>154</v>
      </c>
      <c r="L63" s="45" t="s">
        <v>204</v>
      </c>
      <c r="M63" s="17" t="n">
        <v>89050066413</v>
      </c>
      <c r="N63" s="39" t="n">
        <v>4</v>
      </c>
      <c r="O63" s="18"/>
      <c r="P63" s="20"/>
      <c r="Q63" s="24" t="s">
        <v>156</v>
      </c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5" hidden="false" customHeight="false" outlineLevel="0" collapsed="false">
      <c r="A64" s="17" t="n">
        <v>53</v>
      </c>
      <c r="B64" s="17" t="s">
        <v>128</v>
      </c>
      <c r="C64" s="42" t="s">
        <v>205</v>
      </c>
      <c r="D64" s="16" t="s">
        <v>206</v>
      </c>
      <c r="E64" s="16" t="s">
        <v>146</v>
      </c>
      <c r="F64" s="39" t="s">
        <v>31</v>
      </c>
      <c r="G64" s="35" t="n">
        <v>41501</v>
      </c>
      <c r="H64" s="18" t="s">
        <v>32</v>
      </c>
      <c r="I64" s="17" t="s">
        <v>33</v>
      </c>
      <c r="J64" s="43" t="s">
        <v>153</v>
      </c>
      <c r="K64" s="43" t="s">
        <v>154</v>
      </c>
      <c r="L64" s="45" t="s">
        <v>207</v>
      </c>
      <c r="M64" s="16" t="n">
        <v>89876205671</v>
      </c>
      <c r="N64" s="39" t="n">
        <v>4</v>
      </c>
      <c r="O64" s="20"/>
      <c r="P64" s="20"/>
      <c r="Q64" s="24" t="s">
        <v>156</v>
      </c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5" hidden="false" customHeight="false" outlineLevel="0" collapsed="false">
      <c r="A65" s="17" t="n">
        <v>54</v>
      </c>
      <c r="B65" s="17" t="s">
        <v>128</v>
      </c>
      <c r="C65" s="42" t="s">
        <v>208</v>
      </c>
      <c r="D65" s="23" t="s">
        <v>209</v>
      </c>
      <c r="E65" s="23" t="s">
        <v>210</v>
      </c>
      <c r="F65" s="46" t="s">
        <v>51</v>
      </c>
      <c r="G65" s="35" t="n">
        <v>41371</v>
      </c>
      <c r="H65" s="18" t="s">
        <v>32</v>
      </c>
      <c r="I65" s="17" t="s">
        <v>33</v>
      </c>
      <c r="J65" s="43" t="s">
        <v>153</v>
      </c>
      <c r="K65" s="43" t="s">
        <v>154</v>
      </c>
      <c r="L65" s="45" t="s">
        <v>211</v>
      </c>
      <c r="M65" s="17" t="n">
        <v>89371644843</v>
      </c>
      <c r="N65" s="39" t="n">
        <v>4</v>
      </c>
      <c r="O65" s="48"/>
      <c r="P65" s="20"/>
      <c r="Q65" s="24" t="s">
        <v>156</v>
      </c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5" hidden="false" customHeight="false" outlineLevel="0" collapsed="false">
      <c r="A66" s="17" t="n">
        <v>55</v>
      </c>
      <c r="B66" s="17" t="s">
        <v>128</v>
      </c>
      <c r="C66" s="42" t="s">
        <v>212</v>
      </c>
      <c r="D66" s="49" t="s">
        <v>213</v>
      </c>
      <c r="E66" s="24" t="s">
        <v>214</v>
      </c>
      <c r="F66" s="39" t="s">
        <v>51</v>
      </c>
      <c r="G66" s="35" t="n">
        <v>41518</v>
      </c>
      <c r="H66" s="18" t="s">
        <v>32</v>
      </c>
      <c r="I66" s="17" t="s">
        <v>33</v>
      </c>
      <c r="J66" s="43" t="s">
        <v>153</v>
      </c>
      <c r="K66" s="43" t="s">
        <v>154</v>
      </c>
      <c r="L66" s="45" t="s">
        <v>215</v>
      </c>
      <c r="M66" s="24" t="n">
        <v>89272361292</v>
      </c>
      <c r="N66" s="39" t="n">
        <v>4</v>
      </c>
      <c r="O66" s="20"/>
      <c r="P66" s="20"/>
      <c r="Q66" s="24" t="s">
        <v>156</v>
      </c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5" hidden="false" customHeight="false" outlineLevel="0" collapsed="false">
      <c r="A67" s="17" t="n">
        <v>56</v>
      </c>
      <c r="B67" s="17" t="s">
        <v>128</v>
      </c>
      <c r="C67" s="42" t="s">
        <v>216</v>
      </c>
      <c r="D67" s="47" t="s">
        <v>217</v>
      </c>
      <c r="E67" s="47" t="s">
        <v>218</v>
      </c>
      <c r="F67" s="50" t="s">
        <v>31</v>
      </c>
      <c r="G67" s="35" t="n">
        <v>41482</v>
      </c>
      <c r="H67" s="18" t="s">
        <v>32</v>
      </c>
      <c r="I67" s="17" t="s">
        <v>33</v>
      </c>
      <c r="J67" s="43" t="s">
        <v>153</v>
      </c>
      <c r="K67" s="43" t="s">
        <v>154</v>
      </c>
      <c r="L67" s="44" t="s">
        <v>219</v>
      </c>
      <c r="M67" s="47" t="n">
        <v>89174279721</v>
      </c>
      <c r="N67" s="39" t="n">
        <v>4</v>
      </c>
      <c r="O67" s="51"/>
      <c r="P67" s="20"/>
      <c r="Q67" s="24" t="s">
        <v>156</v>
      </c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5" hidden="false" customHeight="false" outlineLevel="0" collapsed="false">
      <c r="A68" s="17" t="n">
        <v>57</v>
      </c>
      <c r="B68" s="17" t="s">
        <v>128</v>
      </c>
      <c r="C68" s="42" t="s">
        <v>220</v>
      </c>
      <c r="D68" s="17" t="s">
        <v>221</v>
      </c>
      <c r="E68" s="17" t="s">
        <v>222</v>
      </c>
      <c r="F68" s="46" t="s">
        <v>51</v>
      </c>
      <c r="G68" s="35" t="n">
        <v>41528</v>
      </c>
      <c r="H68" s="18" t="s">
        <v>32</v>
      </c>
      <c r="I68" s="17" t="s">
        <v>33</v>
      </c>
      <c r="J68" s="43" t="s">
        <v>153</v>
      </c>
      <c r="K68" s="43" t="s">
        <v>154</v>
      </c>
      <c r="L68" s="45" t="s">
        <v>223</v>
      </c>
      <c r="M68" s="17" t="n">
        <v>89173672345</v>
      </c>
      <c r="N68" s="39" t="n">
        <v>4</v>
      </c>
      <c r="O68" s="48"/>
      <c r="P68" s="20"/>
      <c r="Q68" s="24" t="s">
        <v>156</v>
      </c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5" hidden="false" customHeight="false" outlineLevel="0" collapsed="false">
      <c r="A69" s="17" t="n">
        <v>58</v>
      </c>
      <c r="B69" s="17" t="s">
        <v>128</v>
      </c>
      <c r="C69" s="42" t="s">
        <v>224</v>
      </c>
      <c r="D69" s="28" t="s">
        <v>225</v>
      </c>
      <c r="E69" s="28" t="s">
        <v>91</v>
      </c>
      <c r="F69" s="18" t="s">
        <v>31</v>
      </c>
      <c r="G69" s="35" t="n">
        <v>41322</v>
      </c>
      <c r="H69" s="18" t="s">
        <v>32</v>
      </c>
      <c r="I69" s="17" t="s">
        <v>33</v>
      </c>
      <c r="J69" s="43" t="s">
        <v>153</v>
      </c>
      <c r="K69" s="43" t="s">
        <v>154</v>
      </c>
      <c r="L69" s="45" t="s">
        <v>226</v>
      </c>
      <c r="M69" s="47" t="n">
        <v>89874746206</v>
      </c>
      <c r="N69" s="39" t="n">
        <v>4</v>
      </c>
      <c r="O69" s="50"/>
      <c r="P69" s="20"/>
      <c r="Q69" s="24" t="s">
        <v>156</v>
      </c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5" hidden="false" customHeight="false" outlineLevel="0" collapsed="false">
      <c r="A70" s="17" t="n">
        <v>59</v>
      </c>
      <c r="B70" s="17" t="s">
        <v>128</v>
      </c>
      <c r="C70" s="42" t="s">
        <v>227</v>
      </c>
      <c r="D70" s="16" t="s">
        <v>228</v>
      </c>
      <c r="E70" s="16" t="s">
        <v>54</v>
      </c>
      <c r="F70" s="38" t="s">
        <v>51</v>
      </c>
      <c r="G70" s="35" t="n">
        <v>41533</v>
      </c>
      <c r="H70" s="18" t="s">
        <v>32</v>
      </c>
      <c r="I70" s="17" t="s">
        <v>33</v>
      </c>
      <c r="J70" s="43" t="s">
        <v>153</v>
      </c>
      <c r="K70" s="43" t="s">
        <v>154</v>
      </c>
      <c r="L70" s="45" t="s">
        <v>229</v>
      </c>
      <c r="M70" s="16" t="n">
        <v>89603950847</v>
      </c>
      <c r="N70" s="39" t="n">
        <v>4</v>
      </c>
      <c r="O70" s="20"/>
      <c r="P70" s="20"/>
      <c r="Q70" s="24" t="s">
        <v>156</v>
      </c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5" hidden="false" customHeight="false" outlineLevel="0" collapsed="false">
      <c r="A71" s="17" t="n">
        <v>60</v>
      </c>
      <c r="B71" s="17" t="s">
        <v>128</v>
      </c>
      <c r="C71" s="42" t="s">
        <v>230</v>
      </c>
      <c r="D71" s="17" t="s">
        <v>181</v>
      </c>
      <c r="E71" s="17" t="s">
        <v>175</v>
      </c>
      <c r="F71" s="46" t="s">
        <v>31</v>
      </c>
      <c r="G71" s="35" t="n">
        <v>41421</v>
      </c>
      <c r="H71" s="18" t="s">
        <v>32</v>
      </c>
      <c r="I71" s="17" t="s">
        <v>33</v>
      </c>
      <c r="J71" s="43" t="s">
        <v>153</v>
      </c>
      <c r="K71" s="43" t="s">
        <v>154</v>
      </c>
      <c r="L71" s="45" t="s">
        <v>231</v>
      </c>
      <c r="M71" s="17" t="n">
        <v>89174744164</v>
      </c>
      <c r="N71" s="39" t="n">
        <v>4</v>
      </c>
      <c r="O71" s="18"/>
      <c r="P71" s="20"/>
      <c r="Q71" s="24" t="s">
        <v>156</v>
      </c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5" hidden="false" customHeight="false" outlineLevel="0" collapsed="false">
      <c r="A72" s="17" t="n">
        <v>61</v>
      </c>
      <c r="B72" s="17" t="s">
        <v>128</v>
      </c>
      <c r="C72" s="42" t="s">
        <v>232</v>
      </c>
      <c r="D72" s="28" t="s">
        <v>170</v>
      </c>
      <c r="E72" s="28" t="s">
        <v>233</v>
      </c>
      <c r="F72" s="39" t="s">
        <v>51</v>
      </c>
      <c r="G72" s="35" t="n">
        <v>41383</v>
      </c>
      <c r="H72" s="18" t="s">
        <v>32</v>
      </c>
      <c r="I72" s="17" t="s">
        <v>33</v>
      </c>
      <c r="J72" s="43" t="s">
        <v>153</v>
      </c>
      <c r="K72" s="43" t="s">
        <v>154</v>
      </c>
      <c r="L72" s="45" t="s">
        <v>234</v>
      </c>
      <c r="M72" s="47" t="n">
        <v>89899590555</v>
      </c>
      <c r="N72" s="39" t="n">
        <v>4</v>
      </c>
      <c r="O72" s="20"/>
      <c r="P72" s="20"/>
      <c r="Q72" s="24" t="s">
        <v>156</v>
      </c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5" hidden="false" customHeight="false" outlineLevel="0" collapsed="false">
      <c r="A73" s="17" t="n">
        <v>62</v>
      </c>
      <c r="B73" s="17" t="s">
        <v>128</v>
      </c>
      <c r="C73" s="42" t="s">
        <v>235</v>
      </c>
      <c r="D73" s="17" t="s">
        <v>236</v>
      </c>
      <c r="E73" s="17" t="s">
        <v>54</v>
      </c>
      <c r="F73" s="46" t="s">
        <v>51</v>
      </c>
      <c r="G73" s="35" t="n">
        <v>41546</v>
      </c>
      <c r="H73" s="18" t="s">
        <v>32</v>
      </c>
      <c r="I73" s="17" t="s">
        <v>33</v>
      </c>
      <c r="J73" s="43" t="s">
        <v>153</v>
      </c>
      <c r="K73" s="43" t="s">
        <v>154</v>
      </c>
      <c r="L73" s="45" t="s">
        <v>237</v>
      </c>
      <c r="M73" s="17" t="n">
        <v>89177773940</v>
      </c>
      <c r="N73" s="39" t="n">
        <v>4</v>
      </c>
      <c r="O73" s="18"/>
      <c r="P73" s="20"/>
      <c r="Q73" s="24" t="s">
        <v>156</v>
      </c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5" hidden="false" customHeight="false" outlineLevel="0" collapsed="false">
      <c r="A74" s="17" t="n">
        <v>63</v>
      </c>
      <c r="B74" s="17" t="s">
        <v>128</v>
      </c>
      <c r="C74" s="42" t="s">
        <v>238</v>
      </c>
      <c r="D74" s="47" t="s">
        <v>239</v>
      </c>
      <c r="E74" s="47" t="s">
        <v>240</v>
      </c>
      <c r="F74" s="39" t="s">
        <v>51</v>
      </c>
      <c r="G74" s="35" t="n">
        <v>41408</v>
      </c>
      <c r="H74" s="18" t="s">
        <v>32</v>
      </c>
      <c r="I74" s="17" t="s">
        <v>33</v>
      </c>
      <c r="J74" s="43" t="s">
        <v>153</v>
      </c>
      <c r="K74" s="43" t="s">
        <v>154</v>
      </c>
      <c r="L74" s="45" t="s">
        <v>241</v>
      </c>
      <c r="M74" s="47" t="n">
        <v>89899586238</v>
      </c>
      <c r="N74" s="39" t="n">
        <v>4</v>
      </c>
      <c r="O74" s="51"/>
      <c r="P74" s="20"/>
      <c r="Q74" s="24" t="s">
        <v>156</v>
      </c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5" hidden="false" customHeight="false" outlineLevel="0" collapsed="false">
      <c r="A75" s="17" t="n">
        <v>64</v>
      </c>
      <c r="B75" s="17" t="s">
        <v>128</v>
      </c>
      <c r="C75" s="42" t="s">
        <v>242</v>
      </c>
      <c r="D75" s="17" t="s">
        <v>243</v>
      </c>
      <c r="E75" s="17" t="s">
        <v>110</v>
      </c>
      <c r="F75" s="46" t="s">
        <v>51</v>
      </c>
      <c r="G75" s="35" t="n">
        <v>41234</v>
      </c>
      <c r="H75" s="18" t="s">
        <v>32</v>
      </c>
      <c r="I75" s="17" t="s">
        <v>33</v>
      </c>
      <c r="J75" s="43" t="s">
        <v>153</v>
      </c>
      <c r="K75" s="43" t="s">
        <v>154</v>
      </c>
      <c r="L75" s="45" t="s">
        <v>244</v>
      </c>
      <c r="M75" s="17" t="n">
        <v>89899562962</v>
      </c>
      <c r="N75" s="39" t="n">
        <v>4</v>
      </c>
      <c r="O75" s="18"/>
      <c r="P75" s="20"/>
      <c r="Q75" s="24" t="s">
        <v>156</v>
      </c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5" hidden="false" customHeight="false" outlineLevel="0" collapsed="false">
      <c r="A76" s="17" t="n">
        <v>65</v>
      </c>
      <c r="B76" s="17" t="s">
        <v>128</v>
      </c>
      <c r="C76" s="42" t="s">
        <v>245</v>
      </c>
      <c r="D76" s="16" t="s">
        <v>246</v>
      </c>
      <c r="E76" s="16" t="s">
        <v>247</v>
      </c>
      <c r="F76" s="39" t="s">
        <v>51</v>
      </c>
      <c r="G76" s="35" t="n">
        <v>41535</v>
      </c>
      <c r="H76" s="18" t="s">
        <v>32</v>
      </c>
      <c r="I76" s="17" t="s">
        <v>33</v>
      </c>
      <c r="J76" s="43" t="s">
        <v>153</v>
      </c>
      <c r="K76" s="43" t="s">
        <v>154</v>
      </c>
      <c r="L76" s="45" t="s">
        <v>248</v>
      </c>
      <c r="M76" s="16" t="n">
        <v>89058302864</v>
      </c>
      <c r="N76" s="39" t="n">
        <v>4</v>
      </c>
      <c r="O76" s="20"/>
      <c r="P76" s="20"/>
      <c r="Q76" s="24" t="s">
        <v>156</v>
      </c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5" hidden="false" customHeight="false" outlineLevel="0" collapsed="false">
      <c r="A77" s="17" t="n">
        <v>66</v>
      </c>
      <c r="B77" s="17" t="s">
        <v>128</v>
      </c>
      <c r="C77" s="42" t="s">
        <v>249</v>
      </c>
      <c r="D77" s="16" t="s">
        <v>250</v>
      </c>
      <c r="E77" s="16" t="s">
        <v>251</v>
      </c>
      <c r="F77" s="46" t="s">
        <v>31</v>
      </c>
      <c r="G77" s="35" t="n">
        <v>41371</v>
      </c>
      <c r="H77" s="18" t="s">
        <v>32</v>
      </c>
      <c r="I77" s="17" t="s">
        <v>33</v>
      </c>
      <c r="J77" s="43" t="s">
        <v>153</v>
      </c>
      <c r="K77" s="43" t="s">
        <v>154</v>
      </c>
      <c r="L77" s="44" t="s">
        <v>252</v>
      </c>
      <c r="M77" s="16" t="n">
        <v>89191516530</v>
      </c>
      <c r="N77" s="39" t="n">
        <v>4</v>
      </c>
      <c r="O77" s="22"/>
      <c r="P77" s="20"/>
      <c r="Q77" s="24" t="s">
        <v>156</v>
      </c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5" hidden="false" customHeight="false" outlineLevel="0" collapsed="false">
      <c r="A78" s="17" t="n">
        <v>67</v>
      </c>
      <c r="B78" s="17" t="s">
        <v>128</v>
      </c>
      <c r="C78" s="42" t="s">
        <v>253</v>
      </c>
      <c r="D78" s="16" t="s">
        <v>254</v>
      </c>
      <c r="E78" s="16" t="s">
        <v>255</v>
      </c>
      <c r="F78" s="46" t="s">
        <v>31</v>
      </c>
      <c r="G78" s="35" t="n">
        <v>41366</v>
      </c>
      <c r="H78" s="18" t="s">
        <v>32</v>
      </c>
      <c r="I78" s="17" t="s">
        <v>33</v>
      </c>
      <c r="J78" s="43" t="s">
        <v>153</v>
      </c>
      <c r="K78" s="43" t="s">
        <v>154</v>
      </c>
      <c r="L78" s="44" t="s">
        <v>256</v>
      </c>
      <c r="M78" s="16" t="n">
        <v>89631308699</v>
      </c>
      <c r="N78" s="39" t="n">
        <v>4</v>
      </c>
      <c r="O78" s="22"/>
      <c r="P78" s="20"/>
      <c r="Q78" s="24" t="s">
        <v>156</v>
      </c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5" hidden="false" customHeight="false" outlineLevel="0" collapsed="false">
      <c r="A79" s="17" t="n">
        <v>68</v>
      </c>
      <c r="B79" s="17" t="s">
        <v>128</v>
      </c>
      <c r="C79" s="42" t="s">
        <v>257</v>
      </c>
      <c r="D79" s="16" t="s">
        <v>258</v>
      </c>
      <c r="E79" s="16" t="s">
        <v>184</v>
      </c>
      <c r="F79" s="46" t="s">
        <v>31</v>
      </c>
      <c r="G79" s="35" t="n">
        <v>41614</v>
      </c>
      <c r="H79" s="18" t="s">
        <v>32</v>
      </c>
      <c r="I79" s="17" t="s">
        <v>33</v>
      </c>
      <c r="J79" s="43" t="s">
        <v>153</v>
      </c>
      <c r="K79" s="43" t="s">
        <v>154</v>
      </c>
      <c r="L79" s="44" t="s">
        <v>259</v>
      </c>
      <c r="M79" s="16" t="n">
        <v>89876236310</v>
      </c>
      <c r="N79" s="39" t="n">
        <v>4</v>
      </c>
      <c r="O79" s="22"/>
      <c r="P79" s="22"/>
      <c r="Q79" s="24" t="s">
        <v>156</v>
      </c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5" hidden="false" customHeight="false" outlineLevel="0" collapsed="false">
      <c r="A80" s="17" t="n">
        <v>69</v>
      </c>
      <c r="B80" s="17" t="s">
        <v>128</v>
      </c>
      <c r="C80" s="16" t="s">
        <v>260</v>
      </c>
      <c r="D80" s="16" t="s">
        <v>93</v>
      </c>
      <c r="E80" s="16" t="s">
        <v>261</v>
      </c>
      <c r="F80" s="20" t="s">
        <v>51</v>
      </c>
      <c r="G80" s="35" t="n">
        <v>41538</v>
      </c>
      <c r="H80" s="20" t="s">
        <v>32</v>
      </c>
      <c r="I80" s="16" t="s">
        <v>33</v>
      </c>
      <c r="J80" s="16" t="s">
        <v>153</v>
      </c>
      <c r="K80" s="16" t="s">
        <v>154</v>
      </c>
      <c r="L80" s="16" t="s">
        <v>262</v>
      </c>
      <c r="M80" s="16" t="n">
        <v>89871098809</v>
      </c>
      <c r="N80" s="20" t="n">
        <v>4</v>
      </c>
      <c r="O80" s="22"/>
      <c r="P80" s="22"/>
      <c r="Q80" s="19" t="s">
        <v>263</v>
      </c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5" hidden="false" customHeight="false" outlineLevel="0" collapsed="false">
      <c r="A81" s="17" t="n">
        <v>70</v>
      </c>
      <c r="B81" s="17" t="s">
        <v>128</v>
      </c>
      <c r="C81" s="16" t="s">
        <v>264</v>
      </c>
      <c r="D81" s="16" t="s">
        <v>243</v>
      </c>
      <c r="E81" s="16" t="s">
        <v>124</v>
      </c>
      <c r="F81" s="20" t="s">
        <v>51</v>
      </c>
      <c r="G81" s="35" t="n">
        <v>41284</v>
      </c>
      <c r="H81" s="20" t="s">
        <v>32</v>
      </c>
      <c r="I81" s="16" t="s">
        <v>33</v>
      </c>
      <c r="J81" s="16" t="s">
        <v>153</v>
      </c>
      <c r="K81" s="16" t="s">
        <v>154</v>
      </c>
      <c r="L81" s="16" t="s">
        <v>265</v>
      </c>
      <c r="M81" s="16" t="n">
        <v>89374744037</v>
      </c>
      <c r="N81" s="20" t="n">
        <v>4</v>
      </c>
      <c r="O81" s="22"/>
      <c r="P81" s="22"/>
      <c r="Q81" s="19" t="s">
        <v>263</v>
      </c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5" hidden="false" customHeight="false" outlineLevel="0" collapsed="false">
      <c r="A82" s="17" t="n">
        <v>71</v>
      </c>
      <c r="B82" s="17" t="s">
        <v>128</v>
      </c>
      <c r="C82" s="16" t="s">
        <v>266</v>
      </c>
      <c r="D82" s="16" t="s">
        <v>267</v>
      </c>
      <c r="E82" s="16" t="s">
        <v>268</v>
      </c>
      <c r="F82" s="20" t="s">
        <v>31</v>
      </c>
      <c r="G82" s="35" t="n">
        <v>41547</v>
      </c>
      <c r="H82" s="20" t="s">
        <v>32</v>
      </c>
      <c r="I82" s="16" t="s">
        <v>33</v>
      </c>
      <c r="J82" s="16" t="s">
        <v>153</v>
      </c>
      <c r="K82" s="16" t="s">
        <v>154</v>
      </c>
      <c r="L82" s="16" t="s">
        <v>269</v>
      </c>
      <c r="M82" s="16" t="n">
        <v>89273269030</v>
      </c>
      <c r="N82" s="20" t="n">
        <v>4</v>
      </c>
      <c r="O82" s="22"/>
      <c r="P82" s="22"/>
      <c r="Q82" s="19" t="s">
        <v>263</v>
      </c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5" hidden="false" customHeight="false" outlineLevel="0" collapsed="false">
      <c r="A83" s="17" t="n">
        <v>72</v>
      </c>
      <c r="B83" s="17" t="s">
        <v>128</v>
      </c>
      <c r="C83" s="16" t="s">
        <v>270</v>
      </c>
      <c r="D83" s="16" t="s">
        <v>271</v>
      </c>
      <c r="E83" s="16" t="s">
        <v>184</v>
      </c>
      <c r="F83" s="20" t="s">
        <v>31</v>
      </c>
      <c r="G83" s="35" t="n">
        <v>41337</v>
      </c>
      <c r="H83" s="20" t="s">
        <v>32</v>
      </c>
      <c r="I83" s="16" t="s">
        <v>33</v>
      </c>
      <c r="J83" s="16" t="s">
        <v>153</v>
      </c>
      <c r="K83" s="16" t="s">
        <v>154</v>
      </c>
      <c r="L83" s="16" t="s">
        <v>272</v>
      </c>
      <c r="M83" s="16" t="n">
        <v>89875862372</v>
      </c>
      <c r="N83" s="20" t="n">
        <v>4</v>
      </c>
      <c r="O83" s="22"/>
      <c r="P83" s="22"/>
      <c r="Q83" s="19" t="s">
        <v>263</v>
      </c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5" hidden="false" customHeight="false" outlineLevel="0" collapsed="false">
      <c r="A84" s="17" t="n">
        <v>73</v>
      </c>
      <c r="B84" s="17" t="s">
        <v>128</v>
      </c>
      <c r="C84" s="16" t="s">
        <v>273</v>
      </c>
      <c r="D84" s="16" t="s">
        <v>274</v>
      </c>
      <c r="E84" s="16" t="s">
        <v>275</v>
      </c>
      <c r="F84" s="20" t="s">
        <v>31</v>
      </c>
      <c r="G84" s="35" t="n">
        <v>41544</v>
      </c>
      <c r="H84" s="20" t="s">
        <v>32</v>
      </c>
      <c r="I84" s="16" t="s">
        <v>33</v>
      </c>
      <c r="J84" s="16" t="s">
        <v>153</v>
      </c>
      <c r="K84" s="16" t="s">
        <v>154</v>
      </c>
      <c r="L84" s="16" t="s">
        <v>276</v>
      </c>
      <c r="M84" s="16" t="n">
        <v>8174979919</v>
      </c>
      <c r="N84" s="20" t="n">
        <v>4</v>
      </c>
      <c r="O84" s="22"/>
      <c r="P84" s="22"/>
      <c r="Q84" s="19" t="s">
        <v>263</v>
      </c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5" hidden="false" customHeight="false" outlineLevel="0" collapsed="false">
      <c r="A85" s="17" t="n">
        <v>74</v>
      </c>
      <c r="B85" s="17" t="s">
        <v>128</v>
      </c>
      <c r="C85" s="16" t="s">
        <v>277</v>
      </c>
      <c r="D85" s="16" t="s">
        <v>278</v>
      </c>
      <c r="E85" s="16" t="s">
        <v>279</v>
      </c>
      <c r="F85" s="20" t="s">
        <v>51</v>
      </c>
      <c r="G85" s="35" t="n">
        <v>41614</v>
      </c>
      <c r="H85" s="20" t="s">
        <v>32</v>
      </c>
      <c r="I85" s="16" t="s">
        <v>33</v>
      </c>
      <c r="J85" s="16" t="s">
        <v>153</v>
      </c>
      <c r="K85" s="16" t="s">
        <v>154</v>
      </c>
      <c r="L85" s="16" t="s">
        <v>280</v>
      </c>
      <c r="M85" s="16" t="n">
        <v>89174605079</v>
      </c>
      <c r="N85" s="20" t="n">
        <v>4</v>
      </c>
      <c r="O85" s="22"/>
      <c r="P85" s="22"/>
      <c r="Q85" s="19" t="s">
        <v>263</v>
      </c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5" hidden="false" customHeight="false" outlineLevel="0" collapsed="false">
      <c r="A86" s="17" t="n">
        <v>75</v>
      </c>
      <c r="B86" s="17" t="s">
        <v>128</v>
      </c>
      <c r="C86" s="16" t="s">
        <v>281</v>
      </c>
      <c r="D86" s="16" t="s">
        <v>282</v>
      </c>
      <c r="E86" s="16" t="s">
        <v>54</v>
      </c>
      <c r="F86" s="20" t="s">
        <v>51</v>
      </c>
      <c r="G86" s="35" t="n">
        <v>41624</v>
      </c>
      <c r="H86" s="20" t="s">
        <v>32</v>
      </c>
      <c r="I86" s="16" t="s">
        <v>33</v>
      </c>
      <c r="J86" s="16" t="s">
        <v>153</v>
      </c>
      <c r="K86" s="16" t="s">
        <v>154</v>
      </c>
      <c r="L86" s="16" t="s">
        <v>283</v>
      </c>
      <c r="M86" s="16" t="n">
        <v>89191425252</v>
      </c>
      <c r="N86" s="20" t="n">
        <v>4</v>
      </c>
      <c r="O86" s="22"/>
      <c r="P86" s="22"/>
      <c r="Q86" s="19" t="s">
        <v>263</v>
      </c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5" hidden="false" customHeight="false" outlineLevel="0" collapsed="false">
      <c r="A87" s="17" t="n">
        <v>76</v>
      </c>
      <c r="B87" s="17" t="s">
        <v>128</v>
      </c>
      <c r="C87" s="16" t="s">
        <v>284</v>
      </c>
      <c r="D87" s="16" t="s">
        <v>285</v>
      </c>
      <c r="E87" s="16" t="s">
        <v>286</v>
      </c>
      <c r="F87" s="20" t="s">
        <v>51</v>
      </c>
      <c r="G87" s="35" t="n">
        <v>41365</v>
      </c>
      <c r="H87" s="20" t="s">
        <v>32</v>
      </c>
      <c r="I87" s="16" t="s">
        <v>33</v>
      </c>
      <c r="J87" s="16" t="s">
        <v>153</v>
      </c>
      <c r="K87" s="16" t="s">
        <v>154</v>
      </c>
      <c r="L87" s="16" t="s">
        <v>287</v>
      </c>
      <c r="M87" s="16" t="n">
        <v>89177671899</v>
      </c>
      <c r="N87" s="20" t="n">
        <v>4</v>
      </c>
      <c r="O87" s="22"/>
      <c r="P87" s="22"/>
      <c r="Q87" s="19" t="s">
        <v>263</v>
      </c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5" hidden="false" customHeight="false" outlineLevel="0" collapsed="false">
      <c r="A88" s="17" t="n">
        <v>77</v>
      </c>
      <c r="B88" s="17" t="s">
        <v>128</v>
      </c>
      <c r="C88" s="16" t="s">
        <v>288</v>
      </c>
      <c r="D88" s="16" t="s">
        <v>289</v>
      </c>
      <c r="E88" s="16" t="s">
        <v>290</v>
      </c>
      <c r="F88" s="20" t="s">
        <v>31</v>
      </c>
      <c r="G88" s="35" t="n">
        <v>41446</v>
      </c>
      <c r="H88" s="20" t="s">
        <v>32</v>
      </c>
      <c r="I88" s="16" t="s">
        <v>33</v>
      </c>
      <c r="J88" s="16" t="s">
        <v>153</v>
      </c>
      <c r="K88" s="16" t="s">
        <v>154</v>
      </c>
      <c r="L88" s="16" t="s">
        <v>291</v>
      </c>
      <c r="M88" s="16" t="n">
        <v>89174432164</v>
      </c>
      <c r="N88" s="20" t="n">
        <v>4</v>
      </c>
      <c r="O88" s="22"/>
      <c r="P88" s="22"/>
      <c r="Q88" s="19" t="s">
        <v>263</v>
      </c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5" hidden="false" customHeight="false" outlineLevel="0" collapsed="false">
      <c r="A89" s="17" t="n">
        <v>78</v>
      </c>
      <c r="B89" s="17" t="s">
        <v>128</v>
      </c>
      <c r="C89" s="16" t="s">
        <v>292</v>
      </c>
      <c r="D89" s="16" t="s">
        <v>293</v>
      </c>
      <c r="E89" s="16" t="s">
        <v>294</v>
      </c>
      <c r="F89" s="20" t="s">
        <v>51</v>
      </c>
      <c r="G89" s="35" t="n">
        <v>41610</v>
      </c>
      <c r="H89" s="20" t="s">
        <v>32</v>
      </c>
      <c r="I89" s="16" t="s">
        <v>33</v>
      </c>
      <c r="J89" s="16" t="s">
        <v>153</v>
      </c>
      <c r="K89" s="16" t="s">
        <v>154</v>
      </c>
      <c r="L89" s="16" t="s">
        <v>295</v>
      </c>
      <c r="M89" s="16" t="n">
        <v>89371661449</v>
      </c>
      <c r="N89" s="20" t="n">
        <v>4</v>
      </c>
      <c r="O89" s="22"/>
      <c r="P89" s="22"/>
      <c r="Q89" s="19" t="s">
        <v>263</v>
      </c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5" hidden="false" customHeight="false" outlineLevel="0" collapsed="false">
      <c r="A90" s="17" t="n">
        <v>79</v>
      </c>
      <c r="B90" s="17" t="s">
        <v>128</v>
      </c>
      <c r="C90" s="16" t="s">
        <v>296</v>
      </c>
      <c r="D90" s="16" t="s">
        <v>40</v>
      </c>
      <c r="E90" s="16" t="s">
        <v>30</v>
      </c>
      <c r="F90" s="20" t="s">
        <v>31</v>
      </c>
      <c r="G90" s="35" t="n">
        <v>41523</v>
      </c>
      <c r="H90" s="20" t="s">
        <v>32</v>
      </c>
      <c r="I90" s="16" t="s">
        <v>33</v>
      </c>
      <c r="J90" s="16" t="s">
        <v>153</v>
      </c>
      <c r="K90" s="16" t="s">
        <v>154</v>
      </c>
      <c r="L90" s="16" t="s">
        <v>297</v>
      </c>
      <c r="M90" s="16" t="n">
        <v>89371676680</v>
      </c>
      <c r="N90" s="20" t="n">
        <v>4</v>
      </c>
      <c r="O90" s="22"/>
      <c r="P90" s="22"/>
      <c r="Q90" s="19" t="s">
        <v>263</v>
      </c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5" hidden="false" customHeight="false" outlineLevel="0" collapsed="false">
      <c r="A91" s="17" t="n">
        <v>80</v>
      </c>
      <c r="B91" s="17" t="s">
        <v>128</v>
      </c>
      <c r="C91" s="16" t="s">
        <v>298</v>
      </c>
      <c r="D91" s="16" t="s">
        <v>299</v>
      </c>
      <c r="E91" s="16" t="s">
        <v>210</v>
      </c>
      <c r="F91" s="20" t="s">
        <v>51</v>
      </c>
      <c r="G91" s="35" t="n">
        <v>41424</v>
      </c>
      <c r="H91" s="20" t="s">
        <v>32</v>
      </c>
      <c r="I91" s="16" t="s">
        <v>33</v>
      </c>
      <c r="J91" s="16" t="s">
        <v>153</v>
      </c>
      <c r="K91" s="16" t="s">
        <v>154</v>
      </c>
      <c r="L91" s="16" t="s">
        <v>300</v>
      </c>
      <c r="M91" s="16" t="n">
        <v>89874964634</v>
      </c>
      <c r="N91" s="20" t="n">
        <v>4</v>
      </c>
      <c r="O91" s="22"/>
      <c r="P91" s="22"/>
      <c r="Q91" s="19" t="s">
        <v>263</v>
      </c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5" hidden="false" customHeight="false" outlineLevel="0" collapsed="false">
      <c r="A92" s="17" t="n">
        <v>81</v>
      </c>
      <c r="B92" s="17" t="s">
        <v>128</v>
      </c>
      <c r="C92" s="16" t="s">
        <v>301</v>
      </c>
      <c r="D92" s="16" t="s">
        <v>302</v>
      </c>
      <c r="E92" s="16" t="s">
        <v>146</v>
      </c>
      <c r="F92" s="20" t="s">
        <v>31</v>
      </c>
      <c r="G92" s="35" t="n">
        <v>41251</v>
      </c>
      <c r="H92" s="20" t="s">
        <v>32</v>
      </c>
      <c r="I92" s="16" t="s">
        <v>33</v>
      </c>
      <c r="J92" s="16" t="s">
        <v>153</v>
      </c>
      <c r="K92" s="16" t="s">
        <v>154</v>
      </c>
      <c r="L92" s="16" t="s">
        <v>303</v>
      </c>
      <c r="M92" s="16" t="n">
        <v>89174323041</v>
      </c>
      <c r="N92" s="20" t="n">
        <v>4</v>
      </c>
      <c r="O92" s="22"/>
      <c r="P92" s="22"/>
      <c r="Q92" s="19" t="s">
        <v>263</v>
      </c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5" hidden="false" customHeight="false" outlineLevel="0" collapsed="false">
      <c r="A93" s="17" t="n">
        <v>82</v>
      </c>
      <c r="B93" s="17" t="s">
        <v>128</v>
      </c>
      <c r="C93" s="16" t="s">
        <v>304</v>
      </c>
      <c r="D93" s="16" t="s">
        <v>305</v>
      </c>
      <c r="E93" s="16" t="s">
        <v>233</v>
      </c>
      <c r="F93" s="20" t="s">
        <v>51</v>
      </c>
      <c r="G93" s="35" t="n">
        <v>41574</v>
      </c>
      <c r="H93" s="20" t="s">
        <v>32</v>
      </c>
      <c r="I93" s="16" t="s">
        <v>33</v>
      </c>
      <c r="J93" s="16" t="s">
        <v>153</v>
      </c>
      <c r="K93" s="16" t="s">
        <v>154</v>
      </c>
      <c r="L93" s="16" t="s">
        <v>306</v>
      </c>
      <c r="M93" s="16" t="n">
        <v>89603993322</v>
      </c>
      <c r="N93" s="20" t="n">
        <v>4</v>
      </c>
      <c r="O93" s="22"/>
      <c r="P93" s="22"/>
      <c r="Q93" s="19" t="s">
        <v>263</v>
      </c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5" hidden="false" customHeight="false" outlineLevel="0" collapsed="false">
      <c r="A94" s="17" t="n">
        <v>83</v>
      </c>
      <c r="B94" s="17" t="s">
        <v>128</v>
      </c>
      <c r="C94" s="16" t="s">
        <v>307</v>
      </c>
      <c r="D94" s="16" t="s">
        <v>302</v>
      </c>
      <c r="E94" s="16" t="s">
        <v>91</v>
      </c>
      <c r="F94" s="20" t="s">
        <v>31</v>
      </c>
      <c r="G94" s="35" t="n">
        <v>41576</v>
      </c>
      <c r="H94" s="20" t="s">
        <v>32</v>
      </c>
      <c r="I94" s="16" t="s">
        <v>33</v>
      </c>
      <c r="J94" s="16" t="s">
        <v>153</v>
      </c>
      <c r="K94" s="16" t="s">
        <v>154</v>
      </c>
      <c r="L94" s="16" t="s">
        <v>308</v>
      </c>
      <c r="M94" s="16" t="n">
        <v>89173664964</v>
      </c>
      <c r="N94" s="20" t="n">
        <v>4</v>
      </c>
      <c r="O94" s="22"/>
      <c r="P94" s="22"/>
      <c r="Q94" s="19" t="s">
        <v>263</v>
      </c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5" hidden="false" customHeight="false" outlineLevel="0" collapsed="false">
      <c r="A95" s="17" t="n">
        <v>84</v>
      </c>
      <c r="B95" s="17" t="s">
        <v>128</v>
      </c>
      <c r="C95" s="16" t="s">
        <v>309</v>
      </c>
      <c r="D95" s="16" t="s">
        <v>274</v>
      </c>
      <c r="E95" s="16" t="s">
        <v>310</v>
      </c>
      <c r="F95" s="20" t="s">
        <v>31</v>
      </c>
      <c r="G95" s="35" t="n">
        <v>41646</v>
      </c>
      <c r="H95" s="20" t="s">
        <v>32</v>
      </c>
      <c r="I95" s="16" t="s">
        <v>33</v>
      </c>
      <c r="J95" s="16" t="s">
        <v>153</v>
      </c>
      <c r="K95" s="16" t="s">
        <v>154</v>
      </c>
      <c r="L95" s="16" t="s">
        <v>311</v>
      </c>
      <c r="M95" s="16" t="n">
        <v>89659345486</v>
      </c>
      <c r="N95" s="20" t="n">
        <v>4</v>
      </c>
      <c r="O95" s="22"/>
      <c r="P95" s="22"/>
      <c r="Q95" s="19" t="s">
        <v>263</v>
      </c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5" hidden="false" customHeight="false" outlineLevel="0" collapsed="false">
      <c r="A96" s="17" t="n">
        <v>85</v>
      </c>
      <c r="B96" s="17" t="s">
        <v>128</v>
      </c>
      <c r="C96" s="16" t="s">
        <v>312</v>
      </c>
      <c r="D96" s="16" t="s">
        <v>93</v>
      </c>
      <c r="E96" s="16" t="s">
        <v>171</v>
      </c>
      <c r="F96" s="20" t="s">
        <v>51</v>
      </c>
      <c r="G96" s="35" t="n">
        <v>41596</v>
      </c>
      <c r="H96" s="20" t="s">
        <v>32</v>
      </c>
      <c r="I96" s="16" t="s">
        <v>33</v>
      </c>
      <c r="J96" s="16" t="s">
        <v>153</v>
      </c>
      <c r="K96" s="16" t="s">
        <v>154</v>
      </c>
      <c r="L96" s="16" t="s">
        <v>313</v>
      </c>
      <c r="M96" s="16" t="n">
        <v>89374726565</v>
      </c>
      <c r="N96" s="20" t="n">
        <v>4</v>
      </c>
      <c r="O96" s="22"/>
      <c r="P96" s="22"/>
      <c r="Q96" s="19" t="s">
        <v>263</v>
      </c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5" hidden="false" customHeight="false" outlineLevel="0" collapsed="false">
      <c r="A97" s="17" t="n">
        <v>86</v>
      </c>
      <c r="B97" s="17" t="s">
        <v>128</v>
      </c>
      <c r="C97" s="16" t="s">
        <v>314</v>
      </c>
      <c r="D97" s="16" t="s">
        <v>187</v>
      </c>
      <c r="E97" s="16" t="s">
        <v>315</v>
      </c>
      <c r="F97" s="20" t="s">
        <v>31</v>
      </c>
      <c r="G97" s="35" t="n">
        <v>41498</v>
      </c>
      <c r="H97" s="20" t="s">
        <v>32</v>
      </c>
      <c r="I97" s="16" t="s">
        <v>33</v>
      </c>
      <c r="J97" s="16" t="s">
        <v>153</v>
      </c>
      <c r="K97" s="16" t="s">
        <v>154</v>
      </c>
      <c r="L97" s="16" t="s">
        <v>316</v>
      </c>
      <c r="M97" s="16" t="n">
        <v>89196020686</v>
      </c>
      <c r="N97" s="20" t="n">
        <v>4</v>
      </c>
      <c r="O97" s="22"/>
      <c r="P97" s="22"/>
      <c r="Q97" s="19" t="s">
        <v>263</v>
      </c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5" hidden="false" customHeight="false" outlineLevel="0" collapsed="false">
      <c r="A98" s="17" t="n">
        <v>87</v>
      </c>
      <c r="B98" s="17" t="s">
        <v>128</v>
      </c>
      <c r="C98" s="16" t="s">
        <v>317</v>
      </c>
      <c r="D98" s="16" t="s">
        <v>109</v>
      </c>
      <c r="E98" s="16" t="s">
        <v>318</v>
      </c>
      <c r="F98" s="20" t="s">
        <v>51</v>
      </c>
      <c r="G98" s="35" t="n">
        <v>41419</v>
      </c>
      <c r="H98" s="20" t="s">
        <v>32</v>
      </c>
      <c r="I98" s="16" t="s">
        <v>33</v>
      </c>
      <c r="J98" s="16" t="s">
        <v>153</v>
      </c>
      <c r="K98" s="16" t="s">
        <v>154</v>
      </c>
      <c r="L98" s="16" t="s">
        <v>319</v>
      </c>
      <c r="M98" s="16" t="n">
        <v>89279369059</v>
      </c>
      <c r="N98" s="20" t="n">
        <v>4</v>
      </c>
      <c r="O98" s="22"/>
      <c r="P98" s="22"/>
      <c r="Q98" s="19" t="s">
        <v>263</v>
      </c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5" hidden="false" customHeight="false" outlineLevel="0" collapsed="false">
      <c r="A99" s="17" t="n">
        <v>88</v>
      </c>
      <c r="B99" s="17" t="s">
        <v>128</v>
      </c>
      <c r="C99" s="16" t="s">
        <v>320</v>
      </c>
      <c r="D99" s="16" t="s">
        <v>321</v>
      </c>
      <c r="E99" s="16" t="s">
        <v>322</v>
      </c>
      <c r="F99" s="20" t="s">
        <v>51</v>
      </c>
      <c r="G99" s="35" t="n">
        <v>41607</v>
      </c>
      <c r="H99" s="20" t="s">
        <v>32</v>
      </c>
      <c r="I99" s="16" t="s">
        <v>33</v>
      </c>
      <c r="J99" s="16" t="s">
        <v>153</v>
      </c>
      <c r="K99" s="16" t="s">
        <v>154</v>
      </c>
      <c r="L99" s="16" t="s">
        <v>323</v>
      </c>
      <c r="M99" s="16" t="n">
        <v>89173527900</v>
      </c>
      <c r="N99" s="20" t="n">
        <v>4</v>
      </c>
      <c r="O99" s="22"/>
      <c r="P99" s="22"/>
      <c r="Q99" s="19" t="s">
        <v>263</v>
      </c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5" hidden="false" customHeight="false" outlineLevel="0" collapsed="false">
      <c r="A100" s="17" t="n">
        <v>89</v>
      </c>
      <c r="B100" s="17" t="s">
        <v>128</v>
      </c>
      <c r="C100" s="16" t="s">
        <v>324</v>
      </c>
      <c r="D100" s="16" t="s">
        <v>325</v>
      </c>
      <c r="E100" s="16" t="s">
        <v>87</v>
      </c>
      <c r="F100" s="20" t="s">
        <v>51</v>
      </c>
      <c r="G100" s="35" t="n">
        <v>41389</v>
      </c>
      <c r="H100" s="20" t="s">
        <v>32</v>
      </c>
      <c r="I100" s="16" t="s">
        <v>33</v>
      </c>
      <c r="J100" s="16" t="s">
        <v>153</v>
      </c>
      <c r="K100" s="16" t="s">
        <v>154</v>
      </c>
      <c r="L100" s="16" t="s">
        <v>326</v>
      </c>
      <c r="M100" s="16" t="n">
        <v>89174595676</v>
      </c>
      <c r="N100" s="20" t="n">
        <v>4</v>
      </c>
      <c r="O100" s="22"/>
      <c r="P100" s="22"/>
      <c r="Q100" s="19" t="s">
        <v>263</v>
      </c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5" hidden="false" customHeight="false" outlineLevel="0" collapsed="false">
      <c r="A101" s="17" t="n">
        <v>90</v>
      </c>
      <c r="B101" s="17" t="s">
        <v>128</v>
      </c>
      <c r="C101" s="16" t="s">
        <v>327</v>
      </c>
      <c r="D101" s="16" t="s">
        <v>109</v>
      </c>
      <c r="E101" s="16" t="s">
        <v>328</v>
      </c>
      <c r="F101" s="20" t="s">
        <v>51</v>
      </c>
      <c r="G101" s="35" t="n">
        <v>41334</v>
      </c>
      <c r="H101" s="20" t="s">
        <v>32</v>
      </c>
      <c r="I101" s="16" t="s">
        <v>33</v>
      </c>
      <c r="J101" s="16" t="s">
        <v>153</v>
      </c>
      <c r="K101" s="16" t="s">
        <v>154</v>
      </c>
      <c r="L101" s="16" t="s">
        <v>329</v>
      </c>
      <c r="M101" s="16" t="n">
        <v>89177370569</v>
      </c>
      <c r="N101" s="20" t="n">
        <v>4</v>
      </c>
      <c r="O101" s="22"/>
      <c r="P101" s="22"/>
      <c r="Q101" s="19" t="s">
        <v>263</v>
      </c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5" hidden="false" customHeight="false" outlineLevel="0" collapsed="false">
      <c r="A102" s="17" t="n">
        <v>91</v>
      </c>
      <c r="B102" s="17" t="s">
        <v>128</v>
      </c>
      <c r="C102" s="16" t="s">
        <v>330</v>
      </c>
      <c r="D102" s="16" t="s">
        <v>187</v>
      </c>
      <c r="E102" s="16" t="s">
        <v>331</v>
      </c>
      <c r="F102" s="20" t="s">
        <v>31</v>
      </c>
      <c r="G102" s="35" t="n">
        <v>41430</v>
      </c>
      <c r="H102" s="20" t="s">
        <v>32</v>
      </c>
      <c r="I102" s="16" t="s">
        <v>33</v>
      </c>
      <c r="J102" s="16" t="s">
        <v>153</v>
      </c>
      <c r="K102" s="16" t="s">
        <v>154</v>
      </c>
      <c r="L102" s="16" t="s">
        <v>332</v>
      </c>
      <c r="M102" s="16" t="n">
        <v>89173833236</v>
      </c>
      <c r="N102" s="20" t="n">
        <v>4</v>
      </c>
      <c r="O102" s="22"/>
      <c r="P102" s="22"/>
      <c r="Q102" s="19" t="s">
        <v>263</v>
      </c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5" hidden="false" customHeight="false" outlineLevel="0" collapsed="false">
      <c r="A103" s="17" t="n">
        <v>92</v>
      </c>
      <c r="B103" s="17" t="s">
        <v>128</v>
      </c>
      <c r="C103" s="16" t="s">
        <v>333</v>
      </c>
      <c r="D103" s="16" t="s">
        <v>334</v>
      </c>
      <c r="E103" s="16" t="s">
        <v>335</v>
      </c>
      <c r="F103" s="20" t="s">
        <v>31</v>
      </c>
      <c r="G103" s="35" t="n">
        <v>41474</v>
      </c>
      <c r="H103" s="20" t="s">
        <v>32</v>
      </c>
      <c r="I103" s="16" t="s">
        <v>33</v>
      </c>
      <c r="J103" s="16" t="s">
        <v>153</v>
      </c>
      <c r="K103" s="16" t="s">
        <v>154</v>
      </c>
      <c r="L103" s="16" t="s">
        <v>336</v>
      </c>
      <c r="M103" s="16" t="n">
        <v>89174334390</v>
      </c>
      <c r="N103" s="20" t="n">
        <v>4</v>
      </c>
      <c r="O103" s="22"/>
      <c r="P103" s="22"/>
      <c r="Q103" s="19" t="s">
        <v>263</v>
      </c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5" hidden="false" customHeight="false" outlineLevel="0" collapsed="false">
      <c r="A104" s="17" t="n">
        <v>93</v>
      </c>
      <c r="B104" s="17" t="s">
        <v>128</v>
      </c>
      <c r="C104" s="16" t="s">
        <v>337</v>
      </c>
      <c r="D104" s="16" t="s">
        <v>338</v>
      </c>
      <c r="E104" s="16" t="s">
        <v>339</v>
      </c>
      <c r="F104" s="20" t="s">
        <v>31</v>
      </c>
      <c r="G104" s="35" t="n">
        <v>41502</v>
      </c>
      <c r="H104" s="20" t="s">
        <v>32</v>
      </c>
      <c r="I104" s="16" t="s">
        <v>33</v>
      </c>
      <c r="J104" s="16" t="s">
        <v>153</v>
      </c>
      <c r="K104" s="16" t="s">
        <v>154</v>
      </c>
      <c r="L104" s="16" t="s">
        <v>340</v>
      </c>
      <c r="M104" s="16" t="n">
        <v>89174795035</v>
      </c>
      <c r="N104" s="20" t="n">
        <v>4</v>
      </c>
      <c r="O104" s="22"/>
      <c r="P104" s="22"/>
      <c r="Q104" s="19" t="s">
        <v>263</v>
      </c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5" hidden="false" customHeight="false" outlineLevel="0" collapsed="false">
      <c r="A105" s="17" t="n">
        <v>94</v>
      </c>
      <c r="B105" s="17" t="s">
        <v>128</v>
      </c>
      <c r="C105" s="16" t="s">
        <v>341</v>
      </c>
      <c r="D105" s="16" t="s">
        <v>342</v>
      </c>
      <c r="E105" s="16" t="s">
        <v>100</v>
      </c>
      <c r="F105" s="20" t="s">
        <v>31</v>
      </c>
      <c r="G105" s="35" t="n">
        <v>41334</v>
      </c>
      <c r="H105" s="20" t="s">
        <v>32</v>
      </c>
      <c r="I105" s="16" t="s">
        <v>33</v>
      </c>
      <c r="J105" s="16" t="s">
        <v>153</v>
      </c>
      <c r="K105" s="16" t="s">
        <v>154</v>
      </c>
      <c r="L105" s="16" t="s">
        <v>343</v>
      </c>
      <c r="M105" s="16" t="n">
        <v>89876262639</v>
      </c>
      <c r="N105" s="20" t="n">
        <v>4</v>
      </c>
      <c r="O105" s="22"/>
      <c r="P105" s="22"/>
      <c r="Q105" s="19" t="s">
        <v>263</v>
      </c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5" hidden="false" customHeight="false" outlineLevel="0" collapsed="false">
      <c r="A106" s="17" t="n">
        <v>95</v>
      </c>
      <c r="B106" s="17" t="s">
        <v>128</v>
      </c>
      <c r="C106" s="16" t="s">
        <v>344</v>
      </c>
      <c r="D106" s="16" t="s">
        <v>112</v>
      </c>
      <c r="E106" s="16" t="s">
        <v>44</v>
      </c>
      <c r="F106" s="20" t="s">
        <v>31</v>
      </c>
      <c r="G106" s="35" t="n">
        <v>41320</v>
      </c>
      <c r="H106" s="20" t="s">
        <v>32</v>
      </c>
      <c r="I106" s="16" t="s">
        <v>33</v>
      </c>
      <c r="J106" s="16" t="s">
        <v>153</v>
      </c>
      <c r="K106" s="16" t="s">
        <v>154</v>
      </c>
      <c r="L106" s="16" t="s">
        <v>345</v>
      </c>
      <c r="M106" s="16" t="n">
        <v>89170433316</v>
      </c>
      <c r="N106" s="20" t="n">
        <v>4</v>
      </c>
      <c r="O106" s="22"/>
      <c r="P106" s="22"/>
      <c r="Q106" s="19" t="s">
        <v>263</v>
      </c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5" hidden="false" customHeight="false" outlineLevel="0" collapsed="false">
      <c r="A107" s="17" t="n">
        <v>96</v>
      </c>
      <c r="B107" s="17" t="s">
        <v>128</v>
      </c>
      <c r="C107" s="16" t="s">
        <v>346</v>
      </c>
      <c r="D107" s="16" t="s">
        <v>347</v>
      </c>
      <c r="E107" s="16" t="s">
        <v>97</v>
      </c>
      <c r="F107" s="20" t="s">
        <v>51</v>
      </c>
      <c r="G107" s="35" t="n">
        <v>41617</v>
      </c>
      <c r="H107" s="20" t="s">
        <v>32</v>
      </c>
      <c r="I107" s="16" t="s">
        <v>33</v>
      </c>
      <c r="J107" s="16" t="s">
        <v>153</v>
      </c>
      <c r="K107" s="16" t="s">
        <v>154</v>
      </c>
      <c r="L107" s="16" t="s">
        <v>348</v>
      </c>
      <c r="M107" s="16" t="n">
        <v>89373099909</v>
      </c>
      <c r="N107" s="20" t="n">
        <v>4</v>
      </c>
      <c r="O107" s="22"/>
      <c r="P107" s="22"/>
      <c r="Q107" s="19" t="s">
        <v>263</v>
      </c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5" hidden="false" customHeight="false" outlineLevel="0" collapsed="false">
      <c r="A108" s="17" t="n">
        <v>97</v>
      </c>
      <c r="B108" s="17" t="s">
        <v>128</v>
      </c>
      <c r="C108" s="16" t="s">
        <v>349</v>
      </c>
      <c r="D108" s="16" t="s">
        <v>350</v>
      </c>
      <c r="E108" s="16" t="s">
        <v>203</v>
      </c>
      <c r="F108" s="20" t="s">
        <v>51</v>
      </c>
      <c r="G108" s="35" t="n">
        <v>41451</v>
      </c>
      <c r="H108" s="20" t="s">
        <v>32</v>
      </c>
      <c r="I108" s="16" t="s">
        <v>33</v>
      </c>
      <c r="J108" s="16" t="s">
        <v>153</v>
      </c>
      <c r="K108" s="16" t="s">
        <v>154</v>
      </c>
      <c r="L108" s="16" t="s">
        <v>351</v>
      </c>
      <c r="M108" s="16" t="n">
        <v>89371699843</v>
      </c>
      <c r="N108" s="20" t="n">
        <v>4</v>
      </c>
      <c r="O108" s="20"/>
      <c r="P108" s="20"/>
      <c r="Q108" s="16" t="s">
        <v>352</v>
      </c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5" hidden="false" customHeight="false" outlineLevel="0" collapsed="false">
      <c r="A109" s="17" t="n">
        <v>98</v>
      </c>
      <c r="B109" s="17" t="s">
        <v>128</v>
      </c>
      <c r="C109" s="16" t="s">
        <v>353</v>
      </c>
      <c r="D109" s="16" t="s">
        <v>354</v>
      </c>
      <c r="E109" s="16" t="s">
        <v>355</v>
      </c>
      <c r="F109" s="20" t="s">
        <v>51</v>
      </c>
      <c r="G109" s="35" t="n">
        <v>41387</v>
      </c>
      <c r="H109" s="20" t="s">
        <v>32</v>
      </c>
      <c r="I109" s="16" t="s">
        <v>33</v>
      </c>
      <c r="J109" s="16" t="s">
        <v>153</v>
      </c>
      <c r="K109" s="16" t="s">
        <v>154</v>
      </c>
      <c r="L109" s="16" t="s">
        <v>356</v>
      </c>
      <c r="M109" s="16" t="n">
        <v>89053579058</v>
      </c>
      <c r="N109" s="20" t="n">
        <v>4</v>
      </c>
      <c r="O109" s="20"/>
      <c r="P109" s="20"/>
      <c r="Q109" s="16" t="s">
        <v>352</v>
      </c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5" hidden="false" customHeight="false" outlineLevel="0" collapsed="false">
      <c r="A110" s="17" t="n">
        <v>99</v>
      </c>
      <c r="B110" s="17" t="s">
        <v>128</v>
      </c>
      <c r="C110" s="16" t="s">
        <v>357</v>
      </c>
      <c r="D110" s="16" t="s">
        <v>358</v>
      </c>
      <c r="E110" s="16" t="s">
        <v>359</v>
      </c>
      <c r="F110" s="20" t="s">
        <v>31</v>
      </c>
      <c r="G110" s="35" t="n">
        <v>41482</v>
      </c>
      <c r="H110" s="20" t="s">
        <v>32</v>
      </c>
      <c r="I110" s="16" t="s">
        <v>33</v>
      </c>
      <c r="J110" s="16" t="s">
        <v>153</v>
      </c>
      <c r="K110" s="16" t="s">
        <v>154</v>
      </c>
      <c r="L110" s="16" t="s">
        <v>360</v>
      </c>
      <c r="M110" s="16" t="n">
        <v>89174955845</v>
      </c>
      <c r="N110" s="20" t="n">
        <v>4</v>
      </c>
      <c r="O110" s="20"/>
      <c r="P110" s="20"/>
      <c r="Q110" s="16" t="s">
        <v>352</v>
      </c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5" hidden="false" customHeight="false" outlineLevel="0" collapsed="false">
      <c r="A111" s="17" t="n">
        <v>100</v>
      </c>
      <c r="B111" s="17" t="s">
        <v>128</v>
      </c>
      <c r="C111" s="16" t="s">
        <v>361</v>
      </c>
      <c r="D111" s="16" t="s">
        <v>53</v>
      </c>
      <c r="E111" s="16" t="s">
        <v>233</v>
      </c>
      <c r="F111" s="20" t="s">
        <v>51</v>
      </c>
      <c r="G111" s="35" t="n">
        <v>41529</v>
      </c>
      <c r="H111" s="20" t="s">
        <v>32</v>
      </c>
      <c r="I111" s="16" t="s">
        <v>33</v>
      </c>
      <c r="J111" s="16" t="s">
        <v>153</v>
      </c>
      <c r="K111" s="16" t="s">
        <v>154</v>
      </c>
      <c r="L111" s="16" t="s">
        <v>362</v>
      </c>
      <c r="M111" s="16" t="n">
        <v>89174620960</v>
      </c>
      <c r="N111" s="20" t="n">
        <v>4</v>
      </c>
      <c r="O111" s="20"/>
      <c r="P111" s="20"/>
      <c r="Q111" s="16" t="s">
        <v>352</v>
      </c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5" hidden="false" customHeight="false" outlineLevel="0" collapsed="false">
      <c r="A112" s="17" t="n">
        <v>101</v>
      </c>
      <c r="B112" s="17" t="s">
        <v>128</v>
      </c>
      <c r="C112" s="16" t="s">
        <v>363</v>
      </c>
      <c r="D112" s="16" t="s">
        <v>364</v>
      </c>
      <c r="E112" s="16" t="s">
        <v>365</v>
      </c>
      <c r="F112" s="20" t="s">
        <v>31</v>
      </c>
      <c r="G112" s="35" t="n">
        <v>41440</v>
      </c>
      <c r="H112" s="20" t="s">
        <v>32</v>
      </c>
      <c r="I112" s="16" t="s">
        <v>33</v>
      </c>
      <c r="J112" s="16" t="s">
        <v>153</v>
      </c>
      <c r="K112" s="16" t="s">
        <v>154</v>
      </c>
      <c r="L112" s="16" t="s">
        <v>366</v>
      </c>
      <c r="M112" s="16" t="n">
        <v>89174487281</v>
      </c>
      <c r="N112" s="20" t="n">
        <v>4</v>
      </c>
      <c r="O112" s="20"/>
      <c r="P112" s="20"/>
      <c r="Q112" s="16" t="s">
        <v>352</v>
      </c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5" hidden="false" customHeight="false" outlineLevel="0" collapsed="false">
      <c r="A113" s="17" t="n">
        <v>102</v>
      </c>
      <c r="B113" s="17" t="s">
        <v>128</v>
      </c>
      <c r="C113" s="16" t="s">
        <v>367</v>
      </c>
      <c r="D113" s="16" t="s">
        <v>368</v>
      </c>
      <c r="E113" s="16" t="s">
        <v>78</v>
      </c>
      <c r="F113" s="20" t="s">
        <v>51</v>
      </c>
      <c r="G113" s="35" t="n">
        <v>41407</v>
      </c>
      <c r="H113" s="20" t="s">
        <v>32</v>
      </c>
      <c r="I113" s="16" t="s">
        <v>33</v>
      </c>
      <c r="J113" s="16" t="s">
        <v>153</v>
      </c>
      <c r="K113" s="16" t="s">
        <v>154</v>
      </c>
      <c r="L113" s="16" t="s">
        <v>369</v>
      </c>
      <c r="M113" s="16" t="n">
        <v>89177973161</v>
      </c>
      <c r="N113" s="20" t="n">
        <v>4</v>
      </c>
      <c r="O113" s="20"/>
      <c r="P113" s="20"/>
      <c r="Q113" s="16" t="s">
        <v>352</v>
      </c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5" hidden="false" customHeight="false" outlineLevel="0" collapsed="false">
      <c r="A114" s="17" t="n">
        <v>103</v>
      </c>
      <c r="B114" s="17" t="s">
        <v>128</v>
      </c>
      <c r="C114" s="16" t="s">
        <v>370</v>
      </c>
      <c r="D114" s="16" t="s">
        <v>371</v>
      </c>
      <c r="E114" s="16" t="s">
        <v>57</v>
      </c>
      <c r="F114" s="20" t="s">
        <v>51</v>
      </c>
      <c r="G114" s="35" t="n">
        <v>41458</v>
      </c>
      <c r="H114" s="20" t="s">
        <v>32</v>
      </c>
      <c r="I114" s="16" t="s">
        <v>33</v>
      </c>
      <c r="J114" s="16" t="s">
        <v>153</v>
      </c>
      <c r="K114" s="16" t="s">
        <v>154</v>
      </c>
      <c r="L114" s="16" t="s">
        <v>372</v>
      </c>
      <c r="M114" s="16" t="n">
        <v>89177523718</v>
      </c>
      <c r="N114" s="20" t="n">
        <v>4</v>
      </c>
      <c r="O114" s="20"/>
      <c r="P114" s="20"/>
      <c r="Q114" s="16" t="s">
        <v>352</v>
      </c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5" hidden="false" customHeight="false" outlineLevel="0" collapsed="false">
      <c r="A115" s="17" t="n">
        <v>104</v>
      </c>
      <c r="B115" s="17" t="s">
        <v>128</v>
      </c>
      <c r="C115" s="16" t="s">
        <v>373</v>
      </c>
      <c r="D115" s="16" t="s">
        <v>374</v>
      </c>
      <c r="E115" s="16" t="s">
        <v>375</v>
      </c>
      <c r="F115" s="20" t="s">
        <v>51</v>
      </c>
      <c r="G115" s="35" t="n">
        <v>41400</v>
      </c>
      <c r="H115" s="20" t="s">
        <v>32</v>
      </c>
      <c r="I115" s="16" t="s">
        <v>33</v>
      </c>
      <c r="J115" s="16" t="s">
        <v>153</v>
      </c>
      <c r="K115" s="16" t="s">
        <v>154</v>
      </c>
      <c r="L115" s="16" t="s">
        <v>376</v>
      </c>
      <c r="M115" s="16" t="n">
        <v>89875850897</v>
      </c>
      <c r="N115" s="20" t="n">
        <v>4</v>
      </c>
      <c r="O115" s="20"/>
      <c r="P115" s="20"/>
      <c r="Q115" s="16" t="s">
        <v>352</v>
      </c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5" hidden="false" customHeight="false" outlineLevel="0" collapsed="false">
      <c r="A116" s="17" t="n">
        <v>105</v>
      </c>
      <c r="B116" s="17" t="s">
        <v>128</v>
      </c>
      <c r="C116" s="16" t="s">
        <v>377</v>
      </c>
      <c r="D116" s="16" t="s">
        <v>126</v>
      </c>
      <c r="E116" s="16" t="s">
        <v>94</v>
      </c>
      <c r="F116" s="20" t="s">
        <v>51</v>
      </c>
      <c r="G116" s="35" t="n">
        <v>41571</v>
      </c>
      <c r="H116" s="20" t="s">
        <v>32</v>
      </c>
      <c r="I116" s="16" t="s">
        <v>33</v>
      </c>
      <c r="J116" s="16" t="s">
        <v>153</v>
      </c>
      <c r="K116" s="16" t="s">
        <v>154</v>
      </c>
      <c r="L116" s="16" t="s">
        <v>378</v>
      </c>
      <c r="M116" s="16" t="n">
        <v>89297583738</v>
      </c>
      <c r="N116" s="20" t="n">
        <v>4</v>
      </c>
      <c r="O116" s="20"/>
      <c r="P116" s="20"/>
      <c r="Q116" s="16" t="s">
        <v>379</v>
      </c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5" hidden="false" customHeight="false" outlineLevel="0" collapsed="false">
      <c r="A117" s="17" t="n">
        <v>106</v>
      </c>
      <c r="B117" s="17" t="s">
        <v>128</v>
      </c>
      <c r="C117" s="16" t="s">
        <v>380</v>
      </c>
      <c r="D117" s="16" t="s">
        <v>93</v>
      </c>
      <c r="E117" s="16" t="s">
        <v>196</v>
      </c>
      <c r="F117" s="20" t="s">
        <v>51</v>
      </c>
      <c r="G117" s="35" t="n">
        <v>41543</v>
      </c>
      <c r="H117" s="20" t="s">
        <v>32</v>
      </c>
      <c r="I117" s="16" t="s">
        <v>33</v>
      </c>
      <c r="J117" s="16" t="s">
        <v>153</v>
      </c>
      <c r="K117" s="16" t="s">
        <v>154</v>
      </c>
      <c r="L117" s="16" t="s">
        <v>381</v>
      </c>
      <c r="M117" s="16" t="n">
        <v>89613695463</v>
      </c>
      <c r="N117" s="20" t="n">
        <v>4</v>
      </c>
      <c r="O117" s="20"/>
      <c r="P117" s="20"/>
      <c r="Q117" s="16" t="s">
        <v>379</v>
      </c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5" hidden="false" customHeight="false" outlineLevel="0" collapsed="false">
      <c r="A118" s="17" t="n">
        <v>107</v>
      </c>
      <c r="B118" s="17" t="s">
        <v>128</v>
      </c>
      <c r="C118" s="16" t="s">
        <v>382</v>
      </c>
      <c r="D118" s="16" t="s">
        <v>383</v>
      </c>
      <c r="E118" s="16" t="s">
        <v>318</v>
      </c>
      <c r="F118" s="20" t="s">
        <v>51</v>
      </c>
      <c r="G118" s="35" t="n">
        <v>41544</v>
      </c>
      <c r="H118" s="20" t="s">
        <v>32</v>
      </c>
      <c r="I118" s="16" t="s">
        <v>33</v>
      </c>
      <c r="J118" s="16" t="s">
        <v>153</v>
      </c>
      <c r="K118" s="16" t="s">
        <v>154</v>
      </c>
      <c r="L118" s="16" t="s">
        <v>384</v>
      </c>
      <c r="M118" s="16" t="n">
        <v>89279256752</v>
      </c>
      <c r="N118" s="20" t="n">
        <v>4</v>
      </c>
      <c r="O118" s="20"/>
      <c r="P118" s="20"/>
      <c r="Q118" s="16" t="s">
        <v>379</v>
      </c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5" hidden="false" customHeight="false" outlineLevel="0" collapsed="false">
      <c r="A119" s="17" t="n">
        <v>108</v>
      </c>
      <c r="B119" s="17" t="s">
        <v>128</v>
      </c>
      <c r="C119" s="16" t="s">
        <v>385</v>
      </c>
      <c r="D119" s="16" t="s">
        <v>386</v>
      </c>
      <c r="E119" s="16" t="s">
        <v>387</v>
      </c>
      <c r="F119" s="20" t="s">
        <v>51</v>
      </c>
      <c r="G119" s="35" t="n">
        <v>41381</v>
      </c>
      <c r="H119" s="20" t="s">
        <v>32</v>
      </c>
      <c r="I119" s="16" t="s">
        <v>33</v>
      </c>
      <c r="J119" s="16" t="s">
        <v>153</v>
      </c>
      <c r="K119" s="16" t="s">
        <v>154</v>
      </c>
      <c r="L119" s="16" t="s">
        <v>388</v>
      </c>
      <c r="M119" s="16" t="n">
        <v>89377880221</v>
      </c>
      <c r="N119" s="20" t="n">
        <v>4</v>
      </c>
      <c r="O119" s="20"/>
      <c r="P119" s="20"/>
      <c r="Q119" s="16" t="s">
        <v>379</v>
      </c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5" hidden="false" customHeight="false" outlineLevel="0" collapsed="false">
      <c r="A120" s="17" t="n">
        <v>109</v>
      </c>
      <c r="B120" s="17" t="s">
        <v>128</v>
      </c>
      <c r="C120" s="16" t="s">
        <v>90</v>
      </c>
      <c r="D120" s="16" t="s">
        <v>389</v>
      </c>
      <c r="E120" s="16" t="s">
        <v>390</v>
      </c>
      <c r="F120" s="20" t="s">
        <v>51</v>
      </c>
      <c r="G120" s="35" t="n">
        <v>41460</v>
      </c>
      <c r="H120" s="20" t="s">
        <v>32</v>
      </c>
      <c r="I120" s="16" t="s">
        <v>33</v>
      </c>
      <c r="J120" s="16" t="s">
        <v>153</v>
      </c>
      <c r="K120" s="16" t="s">
        <v>154</v>
      </c>
      <c r="L120" s="16" t="s">
        <v>391</v>
      </c>
      <c r="M120" s="16" t="n">
        <v>89174072130</v>
      </c>
      <c r="N120" s="20" t="n">
        <v>4</v>
      </c>
      <c r="O120" s="20"/>
      <c r="P120" s="20"/>
      <c r="Q120" s="16" t="s">
        <v>379</v>
      </c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5" hidden="false" customHeight="false" outlineLevel="0" collapsed="false">
      <c r="A121" s="17" t="n">
        <v>110</v>
      </c>
      <c r="B121" s="17" t="s">
        <v>128</v>
      </c>
      <c r="C121" s="16" t="s">
        <v>392</v>
      </c>
      <c r="D121" s="16" t="s">
        <v>393</v>
      </c>
      <c r="E121" s="16" t="s">
        <v>331</v>
      </c>
      <c r="F121" s="20" t="s">
        <v>31</v>
      </c>
      <c r="G121" s="35" t="n">
        <v>41422</v>
      </c>
      <c r="H121" s="20" t="s">
        <v>32</v>
      </c>
      <c r="I121" s="16" t="s">
        <v>33</v>
      </c>
      <c r="J121" s="16" t="s">
        <v>153</v>
      </c>
      <c r="K121" s="16" t="s">
        <v>154</v>
      </c>
      <c r="L121" s="16" t="s">
        <v>394</v>
      </c>
      <c r="M121" s="16" t="n">
        <v>89191457997</v>
      </c>
      <c r="N121" s="20" t="n">
        <v>4</v>
      </c>
      <c r="O121" s="20"/>
      <c r="P121" s="20"/>
      <c r="Q121" s="16" t="s">
        <v>379</v>
      </c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5" hidden="false" customHeight="false" outlineLevel="0" collapsed="false">
      <c r="A122" s="17" t="n">
        <v>111</v>
      </c>
      <c r="B122" s="17" t="s">
        <v>128</v>
      </c>
      <c r="C122" s="16" t="s">
        <v>395</v>
      </c>
      <c r="D122" s="16" t="s">
        <v>112</v>
      </c>
      <c r="E122" s="16" t="s">
        <v>100</v>
      </c>
      <c r="F122" s="20" t="s">
        <v>31</v>
      </c>
      <c r="G122" s="35" t="n">
        <v>41411</v>
      </c>
      <c r="H122" s="20" t="s">
        <v>32</v>
      </c>
      <c r="I122" s="16" t="s">
        <v>33</v>
      </c>
      <c r="J122" s="16" t="s">
        <v>153</v>
      </c>
      <c r="K122" s="16" t="s">
        <v>154</v>
      </c>
      <c r="L122" s="16" t="s">
        <v>396</v>
      </c>
      <c r="M122" s="16" t="n">
        <v>89174225114</v>
      </c>
      <c r="N122" s="20" t="n">
        <v>4</v>
      </c>
      <c r="O122" s="20"/>
      <c r="P122" s="20"/>
      <c r="Q122" s="16" t="s">
        <v>379</v>
      </c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5" hidden="false" customHeight="false" outlineLevel="0" collapsed="false">
      <c r="A123" s="17" t="n">
        <v>112</v>
      </c>
      <c r="B123" s="17" t="s">
        <v>128</v>
      </c>
      <c r="C123" s="16" t="s">
        <v>397</v>
      </c>
      <c r="D123" s="16" t="s">
        <v>68</v>
      </c>
      <c r="E123" s="16" t="s">
        <v>146</v>
      </c>
      <c r="F123" s="20" t="s">
        <v>31</v>
      </c>
      <c r="G123" s="35" t="n">
        <v>41413</v>
      </c>
      <c r="H123" s="20" t="s">
        <v>32</v>
      </c>
      <c r="I123" s="16" t="s">
        <v>33</v>
      </c>
      <c r="J123" s="16" t="s">
        <v>153</v>
      </c>
      <c r="K123" s="16" t="s">
        <v>154</v>
      </c>
      <c r="L123" s="16" t="s">
        <v>398</v>
      </c>
      <c r="M123" s="16" t="n">
        <v>89276371703</v>
      </c>
      <c r="N123" s="20" t="n">
        <v>4</v>
      </c>
      <c r="O123" s="20"/>
      <c r="P123" s="20"/>
      <c r="Q123" s="16" t="s">
        <v>379</v>
      </c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5" hidden="false" customHeight="false" outlineLevel="0" collapsed="false">
      <c r="A124" s="17" t="n">
        <v>113</v>
      </c>
      <c r="B124" s="17" t="s">
        <v>128</v>
      </c>
      <c r="C124" s="16" t="s">
        <v>399</v>
      </c>
      <c r="D124" s="16" t="s">
        <v>299</v>
      </c>
      <c r="E124" s="16" t="s">
        <v>400</v>
      </c>
      <c r="F124" s="20" t="s">
        <v>51</v>
      </c>
      <c r="G124" s="35" t="n">
        <v>41335</v>
      </c>
      <c r="H124" s="20" t="s">
        <v>32</v>
      </c>
      <c r="I124" s="16" t="s">
        <v>33</v>
      </c>
      <c r="J124" s="16" t="s">
        <v>153</v>
      </c>
      <c r="K124" s="16" t="s">
        <v>154</v>
      </c>
      <c r="L124" s="16" t="s">
        <v>401</v>
      </c>
      <c r="M124" s="16" t="n">
        <v>89177885705</v>
      </c>
      <c r="N124" s="20" t="n">
        <v>4</v>
      </c>
      <c r="O124" s="20"/>
      <c r="P124" s="20"/>
      <c r="Q124" s="16" t="s">
        <v>379</v>
      </c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5" hidden="false" customHeight="false" outlineLevel="0" collapsed="false">
      <c r="A125" s="17" t="n">
        <v>114</v>
      </c>
      <c r="B125" s="17" t="s">
        <v>128</v>
      </c>
      <c r="C125" s="16" t="s">
        <v>402</v>
      </c>
      <c r="D125" s="16" t="s">
        <v>102</v>
      </c>
      <c r="E125" s="16" t="s">
        <v>184</v>
      </c>
      <c r="F125" s="20" t="s">
        <v>31</v>
      </c>
      <c r="G125" s="35" t="n">
        <v>41571</v>
      </c>
      <c r="H125" s="20" t="s">
        <v>32</v>
      </c>
      <c r="I125" s="16" t="s">
        <v>33</v>
      </c>
      <c r="J125" s="16" t="s">
        <v>153</v>
      </c>
      <c r="K125" s="16" t="s">
        <v>154</v>
      </c>
      <c r="L125" s="16" t="s">
        <v>403</v>
      </c>
      <c r="M125" s="16" t="n">
        <v>89177509451</v>
      </c>
      <c r="N125" s="20" t="n">
        <v>4</v>
      </c>
      <c r="O125" s="20"/>
      <c r="P125" s="20"/>
      <c r="Q125" s="16" t="s">
        <v>379</v>
      </c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5" hidden="false" customHeight="false" outlineLevel="0" collapsed="false">
      <c r="A126" s="17" t="n">
        <v>115</v>
      </c>
      <c r="B126" s="17" t="s">
        <v>128</v>
      </c>
      <c r="C126" s="16" t="s">
        <v>404</v>
      </c>
      <c r="D126" s="16" t="s">
        <v>271</v>
      </c>
      <c r="E126" s="16" t="s">
        <v>405</v>
      </c>
      <c r="F126" s="20" t="s">
        <v>31</v>
      </c>
      <c r="G126" s="35" t="n">
        <v>41174</v>
      </c>
      <c r="H126" s="20" t="s">
        <v>32</v>
      </c>
      <c r="I126" s="16" t="s">
        <v>406</v>
      </c>
      <c r="J126" s="16" t="s">
        <v>153</v>
      </c>
      <c r="K126" s="16" t="s">
        <v>154</v>
      </c>
      <c r="L126" s="16" t="s">
        <v>407</v>
      </c>
      <c r="M126" s="16" t="n">
        <v>89177673623</v>
      </c>
      <c r="N126" s="20" t="n">
        <v>4</v>
      </c>
      <c r="O126" s="20"/>
      <c r="P126" s="20"/>
      <c r="Q126" s="16" t="s">
        <v>379</v>
      </c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5" hidden="false" customHeight="false" outlineLevel="0" collapsed="false">
      <c r="A127" s="17" t="n">
        <v>116</v>
      </c>
      <c r="B127" s="17" t="s">
        <v>128</v>
      </c>
      <c r="C127" s="16" t="s">
        <v>408</v>
      </c>
      <c r="D127" s="16" t="s">
        <v>368</v>
      </c>
      <c r="E127" s="16" t="s">
        <v>116</v>
      </c>
      <c r="F127" s="20" t="s">
        <v>51</v>
      </c>
      <c r="G127" s="35" t="n">
        <v>41318</v>
      </c>
      <c r="H127" s="20" t="s">
        <v>32</v>
      </c>
      <c r="I127" s="16" t="s">
        <v>33</v>
      </c>
      <c r="J127" s="16" t="s">
        <v>153</v>
      </c>
      <c r="K127" s="16" t="s">
        <v>154</v>
      </c>
      <c r="L127" s="16" t="s">
        <v>409</v>
      </c>
      <c r="M127" s="16" t="n">
        <v>89174815112</v>
      </c>
      <c r="N127" s="20" t="n">
        <v>4</v>
      </c>
      <c r="O127" s="20"/>
      <c r="P127" s="20"/>
      <c r="Q127" s="16" t="s">
        <v>379</v>
      </c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5" hidden="false" customHeight="false" outlineLevel="0" collapsed="false">
      <c r="A128" s="17" t="n">
        <v>117</v>
      </c>
      <c r="B128" s="17" t="s">
        <v>128</v>
      </c>
      <c r="C128" s="16" t="s">
        <v>410</v>
      </c>
      <c r="D128" s="16" t="s">
        <v>221</v>
      </c>
      <c r="E128" s="16" t="s">
        <v>411</v>
      </c>
      <c r="F128" s="20" t="s">
        <v>51</v>
      </c>
      <c r="G128" s="35" t="n">
        <v>41387</v>
      </c>
      <c r="H128" s="20" t="s">
        <v>32</v>
      </c>
      <c r="I128" s="16" t="s">
        <v>33</v>
      </c>
      <c r="J128" s="16" t="s">
        <v>153</v>
      </c>
      <c r="K128" s="16" t="s">
        <v>154</v>
      </c>
      <c r="L128" s="16" t="s">
        <v>412</v>
      </c>
      <c r="M128" s="16" t="n">
        <v>89656403314</v>
      </c>
      <c r="N128" s="20" t="n">
        <v>4</v>
      </c>
      <c r="O128" s="20"/>
      <c r="P128" s="20"/>
      <c r="Q128" s="16" t="s">
        <v>379</v>
      </c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5" hidden="false" customHeight="false" outlineLevel="0" collapsed="false">
      <c r="A129" s="17" t="n">
        <v>118</v>
      </c>
      <c r="B129" s="17" t="s">
        <v>128</v>
      </c>
      <c r="C129" s="17" t="s">
        <v>413</v>
      </c>
      <c r="D129" s="17" t="s">
        <v>414</v>
      </c>
      <c r="E129" s="17" t="s">
        <v>415</v>
      </c>
      <c r="F129" s="18" t="s">
        <v>31</v>
      </c>
      <c r="G129" s="52" t="s">
        <v>416</v>
      </c>
      <c r="H129" s="20" t="s">
        <v>32</v>
      </c>
      <c r="I129" s="16" t="s">
        <v>33</v>
      </c>
      <c r="J129" s="53" t="s">
        <v>417</v>
      </c>
      <c r="K129" s="53" t="s">
        <v>418</v>
      </c>
      <c r="L129" s="17" t="s">
        <v>419</v>
      </c>
      <c r="M129" s="17" t="n">
        <v>89677507250</v>
      </c>
      <c r="N129" s="18" t="n">
        <v>4</v>
      </c>
      <c r="O129" s="39"/>
      <c r="P129" s="39"/>
      <c r="Q129" s="17" t="s">
        <v>420</v>
      </c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5" hidden="false" customHeight="false" outlineLevel="0" collapsed="false">
      <c r="A130" s="17" t="n">
        <v>119</v>
      </c>
      <c r="B130" s="17" t="s">
        <v>128</v>
      </c>
      <c r="C130" s="28" t="s">
        <v>421</v>
      </c>
      <c r="D130" s="28" t="s">
        <v>422</v>
      </c>
      <c r="E130" s="28" t="s">
        <v>423</v>
      </c>
      <c r="F130" s="38" t="s">
        <v>51</v>
      </c>
      <c r="G130" s="54" t="s">
        <v>424</v>
      </c>
      <c r="H130" s="20" t="s">
        <v>32</v>
      </c>
      <c r="I130" s="16" t="s">
        <v>33</v>
      </c>
      <c r="J130" s="53" t="s">
        <v>417</v>
      </c>
      <c r="K130" s="53" t="s">
        <v>418</v>
      </c>
      <c r="L130" s="28" t="s">
        <v>425</v>
      </c>
      <c r="M130" s="28" t="n">
        <v>89174626209</v>
      </c>
      <c r="N130" s="18" t="n">
        <v>4</v>
      </c>
      <c r="O130" s="39"/>
      <c r="P130" s="39"/>
      <c r="Q130" s="17" t="s">
        <v>420</v>
      </c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5" hidden="false" customHeight="false" outlineLevel="0" collapsed="false">
      <c r="A131" s="17" t="n">
        <v>120</v>
      </c>
      <c r="B131" s="17" t="s">
        <v>128</v>
      </c>
      <c r="C131" s="16" t="s">
        <v>426</v>
      </c>
      <c r="D131" s="16" t="s">
        <v>427</v>
      </c>
      <c r="E131" s="16" t="s">
        <v>428</v>
      </c>
      <c r="F131" s="38" t="s">
        <v>51</v>
      </c>
      <c r="G131" s="55" t="s">
        <v>429</v>
      </c>
      <c r="H131" s="20" t="s">
        <v>32</v>
      </c>
      <c r="I131" s="16" t="s">
        <v>33</v>
      </c>
      <c r="J131" s="53" t="s">
        <v>417</v>
      </c>
      <c r="K131" s="53" t="s">
        <v>418</v>
      </c>
      <c r="L131" s="36" t="s">
        <v>430</v>
      </c>
      <c r="M131" s="24" t="n">
        <v>89375001200</v>
      </c>
      <c r="N131" s="18" t="n">
        <v>4</v>
      </c>
      <c r="O131" s="39"/>
      <c r="P131" s="39"/>
      <c r="Q131" s="17" t="s">
        <v>420</v>
      </c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5" hidden="false" customHeight="false" outlineLevel="0" collapsed="false">
      <c r="A132" s="17" t="n">
        <v>121</v>
      </c>
      <c r="B132" s="17" t="s">
        <v>128</v>
      </c>
      <c r="C132" s="23" t="s">
        <v>402</v>
      </c>
      <c r="D132" s="23" t="s">
        <v>431</v>
      </c>
      <c r="E132" s="16" t="s">
        <v>184</v>
      </c>
      <c r="F132" s="46" t="s">
        <v>31</v>
      </c>
      <c r="G132" s="35" t="s">
        <v>432</v>
      </c>
      <c r="H132" s="20" t="s">
        <v>32</v>
      </c>
      <c r="I132" s="16" t="s">
        <v>33</v>
      </c>
      <c r="J132" s="53" t="s">
        <v>417</v>
      </c>
      <c r="K132" s="53" t="s">
        <v>418</v>
      </c>
      <c r="L132" s="56" t="s">
        <v>433</v>
      </c>
      <c r="M132" s="16" t="n">
        <v>89174027811</v>
      </c>
      <c r="N132" s="18" t="n">
        <v>4</v>
      </c>
      <c r="O132" s="38"/>
      <c r="P132" s="39"/>
      <c r="Q132" s="17" t="s">
        <v>420</v>
      </c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5" hidden="false" customHeight="false" outlineLevel="0" collapsed="false">
      <c r="A133" s="17" t="n">
        <v>122</v>
      </c>
      <c r="B133" s="17" t="s">
        <v>128</v>
      </c>
      <c r="C133" s="24" t="s">
        <v>434</v>
      </c>
      <c r="D133" s="24" t="s">
        <v>267</v>
      </c>
      <c r="E133" s="24" t="s">
        <v>390</v>
      </c>
      <c r="F133" s="39" t="s">
        <v>31</v>
      </c>
      <c r="G133" s="57" t="n">
        <v>41432</v>
      </c>
      <c r="H133" s="20" t="s">
        <v>32</v>
      </c>
      <c r="I133" s="16" t="s">
        <v>33</v>
      </c>
      <c r="J133" s="53" t="s">
        <v>417</v>
      </c>
      <c r="K133" s="53" t="s">
        <v>418</v>
      </c>
      <c r="L133" s="24" t="s">
        <v>435</v>
      </c>
      <c r="M133" s="24" t="n">
        <v>89625388855</v>
      </c>
      <c r="N133" s="18" t="n">
        <v>4</v>
      </c>
      <c r="O133" s="39"/>
      <c r="P133" s="39"/>
      <c r="Q133" s="24" t="s">
        <v>436</v>
      </c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5" hidden="false" customHeight="false" outlineLevel="0" collapsed="false">
      <c r="A134" s="17" t="n">
        <v>123</v>
      </c>
      <c r="B134" s="17" t="s">
        <v>128</v>
      </c>
      <c r="C134" s="47" t="s">
        <v>437</v>
      </c>
      <c r="D134" s="47" t="s">
        <v>342</v>
      </c>
      <c r="E134" s="47" t="s">
        <v>438</v>
      </c>
      <c r="F134" s="18" t="s">
        <v>31</v>
      </c>
      <c r="G134" s="35" t="n">
        <v>41512</v>
      </c>
      <c r="H134" s="20" t="s">
        <v>32</v>
      </c>
      <c r="I134" s="16" t="s">
        <v>33</v>
      </c>
      <c r="J134" s="53" t="s">
        <v>417</v>
      </c>
      <c r="K134" s="53" t="s">
        <v>418</v>
      </c>
      <c r="L134" s="36" t="s">
        <v>439</v>
      </c>
      <c r="M134" s="24" t="n">
        <v>89273366678</v>
      </c>
      <c r="N134" s="18" t="n">
        <v>4</v>
      </c>
      <c r="O134" s="38"/>
      <c r="P134" s="39"/>
      <c r="Q134" s="24" t="s">
        <v>436</v>
      </c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5" hidden="false" customHeight="false" outlineLevel="0" collapsed="false">
      <c r="A135" s="17" t="n">
        <v>124</v>
      </c>
      <c r="B135" s="17" t="s">
        <v>128</v>
      </c>
      <c r="C135" s="16" t="s">
        <v>440</v>
      </c>
      <c r="D135" s="16" t="s">
        <v>145</v>
      </c>
      <c r="E135" s="16" t="s">
        <v>441</v>
      </c>
      <c r="F135" s="39" t="s">
        <v>31</v>
      </c>
      <c r="G135" s="57" t="n">
        <v>41478</v>
      </c>
      <c r="H135" s="20" t="s">
        <v>32</v>
      </c>
      <c r="I135" s="16" t="s">
        <v>33</v>
      </c>
      <c r="J135" s="53" t="s">
        <v>417</v>
      </c>
      <c r="K135" s="53" t="s">
        <v>418</v>
      </c>
      <c r="L135" s="58" t="s">
        <v>442</v>
      </c>
      <c r="M135" s="16" t="n">
        <v>89677505880</v>
      </c>
      <c r="N135" s="18" t="n">
        <v>4</v>
      </c>
      <c r="O135" s="20"/>
      <c r="P135" s="20"/>
      <c r="Q135" s="24" t="s">
        <v>436</v>
      </c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5" hidden="false" customHeight="false" outlineLevel="0" collapsed="false">
      <c r="A136" s="17" t="n">
        <v>125</v>
      </c>
      <c r="B136" s="17" t="s">
        <v>128</v>
      </c>
      <c r="C136" s="24" t="s">
        <v>443</v>
      </c>
      <c r="D136" s="49" t="s">
        <v>321</v>
      </c>
      <c r="E136" s="24" t="s">
        <v>444</v>
      </c>
      <c r="F136" s="39" t="s">
        <v>51</v>
      </c>
      <c r="G136" s="35" t="n">
        <v>41564</v>
      </c>
      <c r="H136" s="20" t="s">
        <v>32</v>
      </c>
      <c r="I136" s="16" t="s">
        <v>33</v>
      </c>
      <c r="J136" s="53" t="s">
        <v>417</v>
      </c>
      <c r="K136" s="53" t="s">
        <v>418</v>
      </c>
      <c r="L136" s="59" t="s">
        <v>445</v>
      </c>
      <c r="M136" s="24" t="n">
        <v>89871346819</v>
      </c>
      <c r="N136" s="18" t="n">
        <v>4</v>
      </c>
      <c r="O136" s="20"/>
      <c r="P136" s="20"/>
      <c r="Q136" s="24" t="s">
        <v>436</v>
      </c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5" hidden="false" customHeight="false" outlineLevel="0" collapsed="false">
      <c r="A137" s="17" t="n">
        <v>126</v>
      </c>
      <c r="B137" s="17" t="s">
        <v>128</v>
      </c>
      <c r="C137" s="16" t="s">
        <v>446</v>
      </c>
      <c r="D137" s="28" t="s">
        <v>447</v>
      </c>
      <c r="E137" s="28" t="s">
        <v>448</v>
      </c>
      <c r="F137" s="18" t="s">
        <v>51</v>
      </c>
      <c r="G137" s="60" t="n">
        <v>41313</v>
      </c>
      <c r="H137" s="20" t="s">
        <v>32</v>
      </c>
      <c r="I137" s="16" t="s">
        <v>33</v>
      </c>
      <c r="J137" s="53" t="s">
        <v>417</v>
      </c>
      <c r="K137" s="53" t="s">
        <v>418</v>
      </c>
      <c r="L137" s="56" t="s">
        <v>449</v>
      </c>
      <c r="M137" s="47" t="n">
        <v>89373698337</v>
      </c>
      <c r="N137" s="18" t="n">
        <v>4</v>
      </c>
      <c r="O137" s="50"/>
      <c r="P137" s="20"/>
      <c r="Q137" s="24" t="s">
        <v>436</v>
      </c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5" hidden="false" customHeight="false" outlineLevel="0" collapsed="false">
      <c r="A138" s="17" t="n">
        <v>127</v>
      </c>
      <c r="B138" s="17" t="s">
        <v>128</v>
      </c>
      <c r="C138" s="16" t="s">
        <v>450</v>
      </c>
      <c r="D138" s="16" t="s">
        <v>451</v>
      </c>
      <c r="E138" s="16" t="s">
        <v>452</v>
      </c>
      <c r="F138" s="38" t="s">
        <v>31</v>
      </c>
      <c r="G138" s="35" t="n">
        <v>41428</v>
      </c>
      <c r="H138" s="20" t="s">
        <v>32</v>
      </c>
      <c r="I138" s="16" t="s">
        <v>33</v>
      </c>
      <c r="J138" s="53" t="s">
        <v>417</v>
      </c>
      <c r="K138" s="53" t="s">
        <v>418</v>
      </c>
      <c r="L138" s="16" t="s">
        <v>453</v>
      </c>
      <c r="M138" s="16" t="n">
        <v>89177956760</v>
      </c>
      <c r="N138" s="18" t="n">
        <v>4</v>
      </c>
      <c r="O138" s="20"/>
      <c r="P138" s="20"/>
      <c r="Q138" s="24" t="s">
        <v>436</v>
      </c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5" hidden="false" customHeight="false" outlineLevel="0" collapsed="false">
      <c r="A139" s="17" t="n">
        <v>128</v>
      </c>
      <c r="B139" s="17" t="s">
        <v>128</v>
      </c>
      <c r="C139" s="17" t="s">
        <v>454</v>
      </c>
      <c r="D139" s="17" t="s">
        <v>53</v>
      </c>
      <c r="E139" s="17" t="s">
        <v>83</v>
      </c>
      <c r="F139" s="46" t="s">
        <v>51</v>
      </c>
      <c r="G139" s="55" t="n">
        <v>41381</v>
      </c>
      <c r="H139" s="20" t="s">
        <v>32</v>
      </c>
      <c r="I139" s="16" t="s">
        <v>33</v>
      </c>
      <c r="J139" s="53" t="s">
        <v>417</v>
      </c>
      <c r="K139" s="53" t="s">
        <v>418</v>
      </c>
      <c r="L139" s="16" t="s">
        <v>455</v>
      </c>
      <c r="M139" s="16" t="n">
        <v>89053575017</v>
      </c>
      <c r="N139" s="18" t="n">
        <v>4</v>
      </c>
      <c r="O139" s="18"/>
      <c r="P139" s="20"/>
      <c r="Q139" s="24" t="s">
        <v>436</v>
      </c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5" hidden="false" customHeight="false" outlineLevel="0" collapsed="false">
      <c r="A140" s="17" t="n">
        <v>129</v>
      </c>
      <c r="B140" s="17" t="s">
        <v>128</v>
      </c>
      <c r="C140" s="16" t="s">
        <v>454</v>
      </c>
      <c r="D140" s="28" t="s">
        <v>456</v>
      </c>
      <c r="E140" s="28" t="s">
        <v>457</v>
      </c>
      <c r="F140" s="39" t="s">
        <v>31</v>
      </c>
      <c r="G140" s="57" t="n">
        <v>41381</v>
      </c>
      <c r="H140" s="20" t="s">
        <v>32</v>
      </c>
      <c r="I140" s="16" t="s">
        <v>33</v>
      </c>
      <c r="J140" s="53" t="s">
        <v>417</v>
      </c>
      <c r="K140" s="53" t="s">
        <v>418</v>
      </c>
      <c r="L140" s="16" t="s">
        <v>455</v>
      </c>
      <c r="M140" s="16" t="n">
        <v>89053575017</v>
      </c>
      <c r="N140" s="18" t="n">
        <v>4</v>
      </c>
      <c r="O140" s="20"/>
      <c r="P140" s="20"/>
      <c r="Q140" s="24" t="s">
        <v>436</v>
      </c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5" hidden="false" customHeight="false" outlineLevel="0" collapsed="false">
      <c r="A141" s="17" t="n">
        <v>130</v>
      </c>
      <c r="B141" s="17" t="s">
        <v>128</v>
      </c>
      <c r="C141" s="17" t="s">
        <v>458</v>
      </c>
      <c r="D141" s="17" t="s">
        <v>53</v>
      </c>
      <c r="E141" s="17" t="s">
        <v>448</v>
      </c>
      <c r="F141" s="46" t="s">
        <v>51</v>
      </c>
      <c r="G141" s="55" t="n">
        <v>41640</v>
      </c>
      <c r="H141" s="20" t="s">
        <v>32</v>
      </c>
      <c r="I141" s="16" t="s">
        <v>33</v>
      </c>
      <c r="J141" s="53" t="s">
        <v>417</v>
      </c>
      <c r="K141" s="53" t="s">
        <v>418</v>
      </c>
      <c r="L141" s="16" t="s">
        <v>459</v>
      </c>
      <c r="M141" s="16" t="n">
        <v>89174454208</v>
      </c>
      <c r="N141" s="18" t="n">
        <v>4</v>
      </c>
      <c r="O141" s="18"/>
      <c r="P141" s="20"/>
      <c r="Q141" s="24" t="s">
        <v>436</v>
      </c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5" hidden="false" customHeight="false" outlineLevel="0" collapsed="false">
      <c r="A142" s="17" t="n">
        <v>131</v>
      </c>
      <c r="B142" s="17" t="s">
        <v>128</v>
      </c>
      <c r="C142" s="47" t="s">
        <v>460</v>
      </c>
      <c r="D142" s="47" t="s">
        <v>258</v>
      </c>
      <c r="E142" s="47" t="s">
        <v>44</v>
      </c>
      <c r="F142" s="39" t="s">
        <v>31</v>
      </c>
      <c r="G142" s="61" t="n">
        <v>41440</v>
      </c>
      <c r="H142" s="20" t="s">
        <v>32</v>
      </c>
      <c r="I142" s="16" t="s">
        <v>33</v>
      </c>
      <c r="J142" s="53" t="s">
        <v>417</v>
      </c>
      <c r="K142" s="53" t="s">
        <v>418</v>
      </c>
      <c r="L142" s="40" t="s">
        <v>461</v>
      </c>
      <c r="M142" s="16" t="n">
        <v>89870500451</v>
      </c>
      <c r="N142" s="18" t="n">
        <v>4</v>
      </c>
      <c r="O142" s="51"/>
      <c r="P142" s="20"/>
      <c r="Q142" s="24" t="s">
        <v>436</v>
      </c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5" hidden="false" customHeight="false" outlineLevel="0" collapsed="false">
      <c r="A143" s="17" t="n">
        <v>132</v>
      </c>
      <c r="B143" s="17" t="s">
        <v>128</v>
      </c>
      <c r="C143" s="17" t="s">
        <v>462</v>
      </c>
      <c r="D143" s="17" t="s">
        <v>463</v>
      </c>
      <c r="E143" s="17" t="s">
        <v>44</v>
      </c>
      <c r="F143" s="46" t="s">
        <v>31</v>
      </c>
      <c r="G143" s="55" t="n">
        <v>41590</v>
      </c>
      <c r="H143" s="20" t="s">
        <v>32</v>
      </c>
      <c r="I143" s="16" t="s">
        <v>33</v>
      </c>
      <c r="J143" s="53" t="s">
        <v>417</v>
      </c>
      <c r="K143" s="53" t="s">
        <v>418</v>
      </c>
      <c r="L143" s="40" t="s">
        <v>464</v>
      </c>
      <c r="M143" s="16" t="n">
        <v>89272368771</v>
      </c>
      <c r="N143" s="18" t="n">
        <v>4</v>
      </c>
      <c r="O143" s="18"/>
      <c r="P143" s="20"/>
      <c r="Q143" s="24" t="s">
        <v>436</v>
      </c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5" hidden="false" customHeight="false" outlineLevel="0" collapsed="false">
      <c r="A144" s="17" t="n">
        <v>133</v>
      </c>
      <c r="B144" s="17" t="s">
        <v>128</v>
      </c>
      <c r="C144" s="16" t="s">
        <v>465</v>
      </c>
      <c r="D144" s="16" t="s">
        <v>466</v>
      </c>
      <c r="E144" s="16" t="s">
        <v>100</v>
      </c>
      <c r="F144" s="39" t="s">
        <v>31</v>
      </c>
      <c r="G144" s="35" t="n">
        <v>41465</v>
      </c>
      <c r="H144" s="20" t="s">
        <v>32</v>
      </c>
      <c r="I144" s="16" t="s">
        <v>33</v>
      </c>
      <c r="J144" s="53" t="s">
        <v>417</v>
      </c>
      <c r="K144" s="53" t="s">
        <v>418</v>
      </c>
      <c r="L144" s="40" t="s">
        <v>467</v>
      </c>
      <c r="M144" s="16" t="n">
        <v>89174513765</v>
      </c>
      <c r="N144" s="18" t="n">
        <v>4</v>
      </c>
      <c r="O144" s="20"/>
      <c r="P144" s="20"/>
      <c r="Q144" s="24" t="s">
        <v>436</v>
      </c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5" hidden="false" customHeight="false" outlineLevel="0" collapsed="false">
      <c r="A145" s="17" t="n">
        <v>134</v>
      </c>
      <c r="B145" s="17" t="s">
        <v>128</v>
      </c>
      <c r="C145" s="17" t="s">
        <v>468</v>
      </c>
      <c r="D145" s="41" t="s">
        <v>469</v>
      </c>
      <c r="E145" s="41" t="s">
        <v>286</v>
      </c>
      <c r="F145" s="22" t="s">
        <v>51</v>
      </c>
      <c r="G145" s="25" t="n">
        <v>41280</v>
      </c>
      <c r="H145" s="20" t="s">
        <v>32</v>
      </c>
      <c r="I145" s="16" t="s">
        <v>33</v>
      </c>
      <c r="J145" s="53" t="s">
        <v>417</v>
      </c>
      <c r="K145" s="53" t="s">
        <v>418</v>
      </c>
      <c r="L145" s="41" t="s">
        <v>470</v>
      </c>
      <c r="M145" s="19" t="n">
        <v>89177744927</v>
      </c>
      <c r="N145" s="18" t="n">
        <v>4</v>
      </c>
      <c r="O145" s="41"/>
      <c r="P145" s="41"/>
      <c r="Q145" s="24" t="s">
        <v>436</v>
      </c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5" hidden="false" customHeight="false" outlineLevel="0" collapsed="false">
      <c r="A146" s="17" t="n">
        <v>135</v>
      </c>
      <c r="B146" s="17" t="s">
        <v>128</v>
      </c>
      <c r="C146" s="62" t="s">
        <v>471</v>
      </c>
      <c r="D146" s="62" t="s">
        <v>472</v>
      </c>
      <c r="E146" s="62" t="s">
        <v>113</v>
      </c>
      <c r="F146" s="63" t="s">
        <v>31</v>
      </c>
      <c r="G146" s="64" t="n">
        <v>41535</v>
      </c>
      <c r="H146" s="65" t="s">
        <v>32</v>
      </c>
      <c r="I146" s="66" t="s">
        <v>33</v>
      </c>
      <c r="J146" s="62" t="s">
        <v>473</v>
      </c>
      <c r="K146" s="62" t="s">
        <v>474</v>
      </c>
      <c r="L146" s="67" t="s">
        <v>475</v>
      </c>
      <c r="M146" s="68" t="s">
        <v>476</v>
      </c>
      <c r="N146" s="63" t="n">
        <v>4</v>
      </c>
      <c r="O146" s="65"/>
      <c r="P146" s="65"/>
      <c r="Q146" s="66" t="s">
        <v>477</v>
      </c>
      <c r="R146" s="69"/>
      <c r="S146" s="70"/>
      <c r="T146" s="9"/>
      <c r="U146" s="9"/>
      <c r="V146" s="9"/>
      <c r="W146" s="9"/>
      <c r="X146" s="9"/>
      <c r="Y146" s="9"/>
      <c r="Z146" s="9"/>
    </row>
    <row r="147" customFormat="false" ht="15" hidden="false" customHeight="false" outlineLevel="0" collapsed="false">
      <c r="A147" s="17" t="n">
        <v>136</v>
      </c>
      <c r="B147" s="17" t="s">
        <v>128</v>
      </c>
      <c r="C147" s="62" t="s">
        <v>478</v>
      </c>
      <c r="D147" s="62" t="s">
        <v>68</v>
      </c>
      <c r="E147" s="62" t="s">
        <v>479</v>
      </c>
      <c r="F147" s="63" t="s">
        <v>31</v>
      </c>
      <c r="G147" s="71" t="n">
        <v>41449</v>
      </c>
      <c r="H147" s="65" t="s">
        <v>32</v>
      </c>
      <c r="I147" s="66" t="s">
        <v>33</v>
      </c>
      <c r="J147" s="62" t="s">
        <v>473</v>
      </c>
      <c r="K147" s="62" t="s">
        <v>474</v>
      </c>
      <c r="L147" s="72" t="s">
        <v>475</v>
      </c>
      <c r="M147" s="68" t="s">
        <v>476</v>
      </c>
      <c r="N147" s="63" t="n">
        <v>4</v>
      </c>
      <c r="O147" s="65"/>
      <c r="P147" s="65"/>
      <c r="Q147" s="66" t="s">
        <v>477</v>
      </c>
      <c r="R147" s="69"/>
      <c r="S147" s="70"/>
      <c r="T147" s="9"/>
      <c r="U147" s="9"/>
      <c r="V147" s="9"/>
      <c r="W147" s="9"/>
      <c r="X147" s="9"/>
      <c r="Y147" s="9"/>
      <c r="Z147" s="9"/>
    </row>
    <row r="148" customFormat="false" ht="15" hidden="false" customHeight="false" outlineLevel="0" collapsed="false">
      <c r="A148" s="17" t="n">
        <v>137</v>
      </c>
      <c r="B148" s="17" t="s">
        <v>128</v>
      </c>
      <c r="C148" s="73" t="s">
        <v>480</v>
      </c>
      <c r="D148" s="73" t="s">
        <v>481</v>
      </c>
      <c r="E148" s="73" t="s">
        <v>482</v>
      </c>
      <c r="F148" s="50" t="s">
        <v>31</v>
      </c>
      <c r="G148" s="60" t="n">
        <v>41391</v>
      </c>
      <c r="H148" s="74" t="s">
        <v>32</v>
      </c>
      <c r="I148" s="73" t="s">
        <v>33</v>
      </c>
      <c r="J148" s="47" t="s">
        <v>483</v>
      </c>
      <c r="K148" s="41" t="s">
        <v>484</v>
      </c>
      <c r="L148" s="41" t="s">
        <v>485</v>
      </c>
      <c r="M148" s="19" t="n">
        <v>89374735595</v>
      </c>
      <c r="N148" s="22" t="n">
        <v>4</v>
      </c>
      <c r="O148" s="41"/>
      <c r="P148" s="41"/>
      <c r="Q148" s="41" t="s">
        <v>486</v>
      </c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5" hidden="false" customHeight="false" outlineLevel="0" collapsed="false">
      <c r="A149" s="17" t="n">
        <v>138</v>
      </c>
      <c r="B149" s="17" t="s">
        <v>128</v>
      </c>
      <c r="C149" s="41" t="s">
        <v>487</v>
      </c>
      <c r="D149" s="41" t="s">
        <v>488</v>
      </c>
      <c r="E149" s="41" t="s">
        <v>203</v>
      </c>
      <c r="F149" s="22" t="s">
        <v>51</v>
      </c>
      <c r="G149" s="25" t="n">
        <v>41576</v>
      </c>
      <c r="H149" s="74" t="s">
        <v>32</v>
      </c>
      <c r="I149" s="73" t="s">
        <v>33</v>
      </c>
      <c r="J149" s="47" t="s">
        <v>483</v>
      </c>
      <c r="K149" s="41" t="s">
        <v>484</v>
      </c>
      <c r="L149" s="41" t="s">
        <v>489</v>
      </c>
      <c r="M149" s="19" t="n">
        <v>89632359099</v>
      </c>
      <c r="N149" s="22" t="n">
        <v>4</v>
      </c>
      <c r="O149" s="41"/>
      <c r="P149" s="41"/>
      <c r="Q149" s="41" t="s">
        <v>486</v>
      </c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5" hidden="false" customHeight="false" outlineLevel="0" collapsed="false">
      <c r="A150" s="17" t="n">
        <v>139</v>
      </c>
      <c r="B150" s="17" t="s">
        <v>128</v>
      </c>
      <c r="C150" s="41" t="s">
        <v>490</v>
      </c>
      <c r="D150" s="41" t="s">
        <v>491</v>
      </c>
      <c r="E150" s="41" t="s">
        <v>492</v>
      </c>
      <c r="F150" s="22" t="s">
        <v>31</v>
      </c>
      <c r="G150" s="25" t="n">
        <v>41409</v>
      </c>
      <c r="H150" s="74" t="s">
        <v>32</v>
      </c>
      <c r="I150" s="73" t="s">
        <v>33</v>
      </c>
      <c r="J150" s="47" t="s">
        <v>483</v>
      </c>
      <c r="K150" s="41" t="s">
        <v>484</v>
      </c>
      <c r="L150" s="41" t="s">
        <v>493</v>
      </c>
      <c r="M150" s="19" t="n">
        <v>79659234071</v>
      </c>
      <c r="N150" s="22" t="n">
        <v>4</v>
      </c>
      <c r="O150" s="41"/>
      <c r="P150" s="41"/>
      <c r="Q150" s="41" t="s">
        <v>494</v>
      </c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5" hidden="false" customHeight="false" outlineLevel="0" collapsed="false">
      <c r="A151" s="17" t="n">
        <v>140</v>
      </c>
      <c r="B151" s="17" t="s">
        <v>128</v>
      </c>
      <c r="C151" s="41" t="s">
        <v>495</v>
      </c>
      <c r="D151" s="41" t="s">
        <v>496</v>
      </c>
      <c r="E151" s="41" t="s">
        <v>497</v>
      </c>
      <c r="F151" s="22" t="s">
        <v>31</v>
      </c>
      <c r="G151" s="19" t="s">
        <v>498</v>
      </c>
      <c r="H151" s="74" t="s">
        <v>32</v>
      </c>
      <c r="I151" s="73" t="s">
        <v>33</v>
      </c>
      <c r="J151" s="47" t="s">
        <v>483</v>
      </c>
      <c r="K151" s="41" t="s">
        <v>484</v>
      </c>
      <c r="L151" s="41" t="s">
        <v>499</v>
      </c>
      <c r="M151" s="19" t="n">
        <v>89273091855</v>
      </c>
      <c r="N151" s="22" t="n">
        <v>4</v>
      </c>
      <c r="O151" s="41"/>
      <c r="P151" s="41"/>
      <c r="Q151" s="41" t="s">
        <v>486</v>
      </c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5" hidden="false" customHeight="false" outlineLevel="0" collapsed="false">
      <c r="A152" s="17" t="n">
        <v>141</v>
      </c>
      <c r="B152" s="17" t="s">
        <v>128</v>
      </c>
      <c r="C152" s="41" t="s">
        <v>500</v>
      </c>
      <c r="D152" s="41" t="s">
        <v>501</v>
      </c>
      <c r="E152" s="41" t="s">
        <v>100</v>
      </c>
      <c r="F152" s="22" t="s">
        <v>31</v>
      </c>
      <c r="G152" s="19" t="s">
        <v>502</v>
      </c>
      <c r="H152" s="74" t="s">
        <v>32</v>
      </c>
      <c r="I152" s="73" t="s">
        <v>33</v>
      </c>
      <c r="J152" s="47" t="s">
        <v>483</v>
      </c>
      <c r="K152" s="41" t="s">
        <v>484</v>
      </c>
      <c r="L152" s="41" t="s">
        <v>503</v>
      </c>
      <c r="M152" s="19" t="n">
        <v>89876294628</v>
      </c>
      <c r="N152" s="22" t="n">
        <v>4</v>
      </c>
      <c r="O152" s="41"/>
      <c r="P152" s="41"/>
      <c r="Q152" s="41" t="s">
        <v>504</v>
      </c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5" hidden="false" customHeight="false" outlineLevel="0" collapsed="false">
      <c r="A153" s="17" t="n">
        <v>142</v>
      </c>
      <c r="B153" s="17" t="s">
        <v>128</v>
      </c>
      <c r="C153" s="41" t="s">
        <v>505</v>
      </c>
      <c r="D153" s="41" t="s">
        <v>506</v>
      </c>
      <c r="E153" s="41" t="s">
        <v>196</v>
      </c>
      <c r="F153" s="22" t="s">
        <v>51</v>
      </c>
      <c r="G153" s="19" t="s">
        <v>507</v>
      </c>
      <c r="H153" s="74" t="s">
        <v>32</v>
      </c>
      <c r="I153" s="73" t="s">
        <v>33</v>
      </c>
      <c r="J153" s="47" t="s">
        <v>483</v>
      </c>
      <c r="K153" s="41" t="s">
        <v>484</v>
      </c>
      <c r="L153" s="41" t="s">
        <v>508</v>
      </c>
      <c r="M153" s="19" t="n">
        <v>89279602341</v>
      </c>
      <c r="N153" s="22" t="n">
        <v>4</v>
      </c>
      <c r="O153" s="41"/>
      <c r="P153" s="41"/>
      <c r="Q153" s="41" t="s">
        <v>486</v>
      </c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5" hidden="false" customHeight="false" outlineLevel="0" collapsed="false">
      <c r="A154" s="17" t="n">
        <v>143</v>
      </c>
      <c r="B154" s="17" t="s">
        <v>128</v>
      </c>
      <c r="C154" s="41" t="s">
        <v>509</v>
      </c>
      <c r="D154" s="41" t="s">
        <v>510</v>
      </c>
      <c r="E154" s="41" t="s">
        <v>365</v>
      </c>
      <c r="F154" s="22" t="s">
        <v>31</v>
      </c>
      <c r="G154" s="25" t="n">
        <v>41474</v>
      </c>
      <c r="H154" s="74" t="s">
        <v>32</v>
      </c>
      <c r="I154" s="73" t="s">
        <v>33</v>
      </c>
      <c r="J154" s="47" t="s">
        <v>483</v>
      </c>
      <c r="K154" s="41" t="s">
        <v>484</v>
      </c>
      <c r="L154" s="41" t="s">
        <v>511</v>
      </c>
      <c r="M154" s="19" t="n">
        <v>89876144037</v>
      </c>
      <c r="N154" s="22" t="n">
        <v>4</v>
      </c>
      <c r="O154" s="41"/>
      <c r="P154" s="41"/>
      <c r="Q154" s="41" t="s">
        <v>494</v>
      </c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5" hidden="false" customHeight="false" outlineLevel="0" collapsed="false">
      <c r="A155" s="17" t="n">
        <v>144</v>
      </c>
      <c r="B155" s="17" t="s">
        <v>128</v>
      </c>
      <c r="C155" s="41" t="s">
        <v>512</v>
      </c>
      <c r="D155" s="41" t="s">
        <v>243</v>
      </c>
      <c r="E155" s="41" t="s">
        <v>513</v>
      </c>
      <c r="F155" s="22" t="s">
        <v>51</v>
      </c>
      <c r="G155" s="19" t="s">
        <v>514</v>
      </c>
      <c r="H155" s="74" t="s">
        <v>32</v>
      </c>
      <c r="I155" s="73" t="s">
        <v>33</v>
      </c>
      <c r="J155" s="47" t="s">
        <v>483</v>
      </c>
      <c r="K155" s="41" t="s">
        <v>484</v>
      </c>
      <c r="L155" s="41" t="s">
        <v>515</v>
      </c>
      <c r="M155" s="19" t="n">
        <v>89375110516</v>
      </c>
      <c r="N155" s="22" t="n">
        <v>4</v>
      </c>
      <c r="O155" s="41"/>
      <c r="P155" s="41"/>
      <c r="Q155" s="41" t="s">
        <v>486</v>
      </c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5" hidden="false" customHeight="false" outlineLevel="0" collapsed="false">
      <c r="A156" s="17" t="n">
        <v>145</v>
      </c>
      <c r="B156" s="17" t="s">
        <v>128</v>
      </c>
      <c r="C156" s="41" t="s">
        <v>516</v>
      </c>
      <c r="D156" s="41" t="s">
        <v>517</v>
      </c>
      <c r="E156" s="41" t="s">
        <v>518</v>
      </c>
      <c r="F156" s="22" t="s">
        <v>31</v>
      </c>
      <c r="G156" s="19" t="s">
        <v>519</v>
      </c>
      <c r="H156" s="74" t="s">
        <v>32</v>
      </c>
      <c r="I156" s="73" t="s">
        <v>33</v>
      </c>
      <c r="J156" s="47" t="s">
        <v>483</v>
      </c>
      <c r="K156" s="41" t="s">
        <v>484</v>
      </c>
      <c r="L156" s="41" t="s">
        <v>520</v>
      </c>
      <c r="M156" s="19" t="n">
        <v>89174087621</v>
      </c>
      <c r="N156" s="22" t="n">
        <v>4</v>
      </c>
      <c r="O156" s="41"/>
      <c r="P156" s="41"/>
      <c r="Q156" s="41" t="s">
        <v>504</v>
      </c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5" hidden="false" customHeight="false" outlineLevel="0" collapsed="false">
      <c r="A157" s="17" t="n">
        <v>146</v>
      </c>
      <c r="B157" s="17" t="s">
        <v>128</v>
      </c>
      <c r="C157" s="41" t="s">
        <v>521</v>
      </c>
      <c r="D157" s="41" t="s">
        <v>522</v>
      </c>
      <c r="E157" s="41" t="s">
        <v>375</v>
      </c>
      <c r="F157" s="22" t="s">
        <v>51</v>
      </c>
      <c r="G157" s="19" t="s">
        <v>523</v>
      </c>
      <c r="H157" s="74" t="s">
        <v>32</v>
      </c>
      <c r="I157" s="73" t="s">
        <v>33</v>
      </c>
      <c r="J157" s="47" t="s">
        <v>483</v>
      </c>
      <c r="K157" s="41" t="s">
        <v>484</v>
      </c>
      <c r="L157" s="41" t="s">
        <v>524</v>
      </c>
      <c r="M157" s="19" t="n">
        <v>89174832022</v>
      </c>
      <c r="N157" s="22" t="n">
        <v>4</v>
      </c>
      <c r="O157" s="41"/>
      <c r="P157" s="41"/>
      <c r="Q157" s="41" t="s">
        <v>486</v>
      </c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5" hidden="false" customHeight="false" outlineLevel="0" collapsed="false">
      <c r="A158" s="17" t="n">
        <v>147</v>
      </c>
      <c r="B158" s="17" t="s">
        <v>128</v>
      </c>
      <c r="C158" s="41" t="s">
        <v>525</v>
      </c>
      <c r="D158" s="41" t="s">
        <v>526</v>
      </c>
      <c r="E158" s="41" t="s">
        <v>184</v>
      </c>
      <c r="F158" s="22" t="s">
        <v>31</v>
      </c>
      <c r="G158" s="19" t="s">
        <v>527</v>
      </c>
      <c r="H158" s="74" t="s">
        <v>32</v>
      </c>
      <c r="I158" s="73" t="s">
        <v>33</v>
      </c>
      <c r="J158" s="47" t="s">
        <v>483</v>
      </c>
      <c r="K158" s="41" t="s">
        <v>484</v>
      </c>
      <c r="L158" s="41" t="s">
        <v>528</v>
      </c>
      <c r="M158" s="19" t="n">
        <v>89174671346</v>
      </c>
      <c r="N158" s="22" t="n">
        <v>4</v>
      </c>
      <c r="O158" s="41"/>
      <c r="P158" s="41"/>
      <c r="Q158" s="41" t="s">
        <v>486</v>
      </c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5" hidden="false" customHeight="false" outlineLevel="0" collapsed="false">
      <c r="A159" s="17" t="n">
        <v>148</v>
      </c>
      <c r="B159" s="17" t="s">
        <v>128</v>
      </c>
      <c r="C159" s="41" t="s">
        <v>529</v>
      </c>
      <c r="D159" s="41" t="s">
        <v>530</v>
      </c>
      <c r="E159" s="41" t="s">
        <v>531</v>
      </c>
      <c r="F159" s="22" t="s">
        <v>51</v>
      </c>
      <c r="G159" s="19" t="s">
        <v>532</v>
      </c>
      <c r="H159" s="74" t="s">
        <v>32</v>
      </c>
      <c r="I159" s="73" t="s">
        <v>33</v>
      </c>
      <c r="J159" s="47" t="s">
        <v>483</v>
      </c>
      <c r="K159" s="41" t="s">
        <v>484</v>
      </c>
      <c r="L159" s="41" t="s">
        <v>533</v>
      </c>
      <c r="M159" s="19" t="n">
        <v>89371691987</v>
      </c>
      <c r="N159" s="22" t="n">
        <v>4</v>
      </c>
      <c r="O159" s="41"/>
      <c r="P159" s="41"/>
      <c r="Q159" s="41" t="s">
        <v>486</v>
      </c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5" hidden="false" customHeight="false" outlineLevel="0" collapsed="false">
      <c r="A160" s="17" t="n">
        <v>149</v>
      </c>
      <c r="B160" s="17" t="s">
        <v>128</v>
      </c>
      <c r="C160" s="41" t="s">
        <v>534</v>
      </c>
      <c r="D160" s="41" t="s">
        <v>535</v>
      </c>
      <c r="E160" s="41" t="s">
        <v>387</v>
      </c>
      <c r="F160" s="22" t="s">
        <v>51</v>
      </c>
      <c r="G160" s="19" t="s">
        <v>536</v>
      </c>
      <c r="H160" s="74" t="s">
        <v>32</v>
      </c>
      <c r="I160" s="73" t="s">
        <v>33</v>
      </c>
      <c r="J160" s="47" t="s">
        <v>483</v>
      </c>
      <c r="K160" s="41" t="s">
        <v>484</v>
      </c>
      <c r="L160" s="41" t="s">
        <v>537</v>
      </c>
      <c r="M160" s="19" t="n">
        <v>89191436225</v>
      </c>
      <c r="N160" s="22" t="n">
        <v>4</v>
      </c>
      <c r="O160" s="41"/>
      <c r="P160" s="41"/>
      <c r="Q160" s="41" t="s">
        <v>504</v>
      </c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5" hidden="false" customHeight="false" outlineLevel="0" collapsed="false">
      <c r="A161" s="17" t="n">
        <v>150</v>
      </c>
      <c r="B161" s="17" t="s">
        <v>128</v>
      </c>
      <c r="C161" s="41" t="s">
        <v>538</v>
      </c>
      <c r="D161" s="41" t="s">
        <v>539</v>
      </c>
      <c r="E161" s="41" t="s">
        <v>540</v>
      </c>
      <c r="F161" s="22" t="s">
        <v>31</v>
      </c>
      <c r="G161" s="25" t="n">
        <v>41268</v>
      </c>
      <c r="H161" s="74" t="s">
        <v>32</v>
      </c>
      <c r="I161" s="73" t="s">
        <v>33</v>
      </c>
      <c r="J161" s="47" t="s">
        <v>483</v>
      </c>
      <c r="K161" s="41" t="s">
        <v>484</v>
      </c>
      <c r="L161" s="41" t="s">
        <v>541</v>
      </c>
      <c r="M161" s="19" t="n">
        <v>89625424272</v>
      </c>
      <c r="N161" s="22" t="n">
        <v>4</v>
      </c>
      <c r="O161" s="41"/>
      <c r="P161" s="41"/>
      <c r="Q161" s="41" t="s">
        <v>486</v>
      </c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5" hidden="false" customHeight="false" outlineLevel="0" collapsed="false">
      <c r="A162" s="17" t="n">
        <v>151</v>
      </c>
      <c r="B162" s="17" t="s">
        <v>128</v>
      </c>
      <c r="C162" s="41" t="s">
        <v>542</v>
      </c>
      <c r="D162" s="41" t="s">
        <v>364</v>
      </c>
      <c r="E162" s="41" t="s">
        <v>543</v>
      </c>
      <c r="F162" s="22" t="s">
        <v>31</v>
      </c>
      <c r="G162" s="19" t="s">
        <v>544</v>
      </c>
      <c r="H162" s="74" t="s">
        <v>32</v>
      </c>
      <c r="I162" s="73" t="s">
        <v>33</v>
      </c>
      <c r="J162" s="47" t="s">
        <v>483</v>
      </c>
      <c r="K162" s="41" t="s">
        <v>484</v>
      </c>
      <c r="L162" s="41" t="s">
        <v>545</v>
      </c>
      <c r="M162" s="19" t="n">
        <v>89174747626</v>
      </c>
      <c r="N162" s="22" t="n">
        <v>4</v>
      </c>
      <c r="O162" s="41"/>
      <c r="P162" s="41"/>
      <c r="Q162" s="41" t="s">
        <v>504</v>
      </c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5" hidden="false" customHeight="false" outlineLevel="0" collapsed="false">
      <c r="A163" s="17" t="n">
        <v>152</v>
      </c>
      <c r="B163" s="17" t="s">
        <v>128</v>
      </c>
      <c r="C163" s="41" t="s">
        <v>546</v>
      </c>
      <c r="D163" s="41" t="s">
        <v>547</v>
      </c>
      <c r="E163" s="41" t="s">
        <v>548</v>
      </c>
      <c r="F163" s="22" t="s">
        <v>51</v>
      </c>
      <c r="G163" s="25" t="n">
        <v>41434</v>
      </c>
      <c r="H163" s="74" t="s">
        <v>32</v>
      </c>
      <c r="I163" s="73" t="s">
        <v>33</v>
      </c>
      <c r="J163" s="47" t="s">
        <v>483</v>
      </c>
      <c r="K163" s="41" t="s">
        <v>484</v>
      </c>
      <c r="L163" s="41" t="s">
        <v>549</v>
      </c>
      <c r="M163" s="19" t="n">
        <v>89659268977</v>
      </c>
      <c r="N163" s="22" t="n">
        <v>4</v>
      </c>
      <c r="O163" s="41"/>
      <c r="P163" s="41"/>
      <c r="Q163" s="41" t="s">
        <v>486</v>
      </c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5" hidden="false" customHeight="false" outlineLevel="0" collapsed="false">
      <c r="A164" s="17" t="n">
        <v>153</v>
      </c>
      <c r="B164" s="17" t="s">
        <v>128</v>
      </c>
      <c r="C164" s="41" t="s">
        <v>550</v>
      </c>
      <c r="D164" s="41" t="s">
        <v>389</v>
      </c>
      <c r="E164" s="41" t="s">
        <v>551</v>
      </c>
      <c r="F164" s="22" t="s">
        <v>31</v>
      </c>
      <c r="G164" s="19" t="s">
        <v>552</v>
      </c>
      <c r="H164" s="74" t="s">
        <v>32</v>
      </c>
      <c r="I164" s="73" t="s">
        <v>33</v>
      </c>
      <c r="J164" s="47" t="s">
        <v>483</v>
      </c>
      <c r="K164" s="41" t="s">
        <v>484</v>
      </c>
      <c r="L164" s="41" t="s">
        <v>553</v>
      </c>
      <c r="M164" s="19" t="n">
        <v>89173404074</v>
      </c>
      <c r="N164" s="22" t="n">
        <v>4</v>
      </c>
      <c r="O164" s="41"/>
      <c r="P164" s="41"/>
      <c r="Q164" s="41" t="s">
        <v>494</v>
      </c>
    </row>
    <row r="165" customFormat="false" ht="15" hidden="false" customHeight="false" outlineLevel="0" collapsed="false">
      <c r="A165" s="17" t="n">
        <v>154</v>
      </c>
      <c r="B165" s="17" t="s">
        <v>128</v>
      </c>
      <c r="C165" s="41" t="s">
        <v>554</v>
      </c>
      <c r="D165" s="41" t="s">
        <v>555</v>
      </c>
      <c r="E165" s="41" t="s">
        <v>492</v>
      </c>
      <c r="F165" s="22" t="s">
        <v>31</v>
      </c>
      <c r="G165" s="25" t="n">
        <v>41323</v>
      </c>
      <c r="H165" s="74" t="s">
        <v>32</v>
      </c>
      <c r="I165" s="73" t="s">
        <v>33</v>
      </c>
      <c r="J165" s="47" t="s">
        <v>483</v>
      </c>
      <c r="K165" s="41" t="s">
        <v>484</v>
      </c>
      <c r="L165" s="41" t="s">
        <v>556</v>
      </c>
      <c r="M165" s="19" t="n">
        <v>89273438190</v>
      </c>
      <c r="N165" s="22" t="n">
        <v>4</v>
      </c>
      <c r="O165" s="41"/>
      <c r="P165" s="41"/>
      <c r="Q165" s="41" t="s">
        <v>486</v>
      </c>
    </row>
    <row r="166" customFormat="false" ht="15" hidden="false" customHeight="false" outlineLevel="0" collapsed="false">
      <c r="A166" s="17" t="n">
        <v>155</v>
      </c>
      <c r="B166" s="17" t="s">
        <v>128</v>
      </c>
      <c r="C166" s="41" t="s">
        <v>557</v>
      </c>
      <c r="D166" s="41" t="s">
        <v>334</v>
      </c>
      <c r="E166" s="41" t="s">
        <v>558</v>
      </c>
      <c r="F166" s="22" t="s">
        <v>31</v>
      </c>
      <c r="G166" s="19" t="s">
        <v>559</v>
      </c>
      <c r="H166" s="74" t="s">
        <v>32</v>
      </c>
      <c r="I166" s="73" t="s">
        <v>33</v>
      </c>
      <c r="J166" s="47" t="s">
        <v>483</v>
      </c>
      <c r="K166" s="41" t="s">
        <v>484</v>
      </c>
      <c r="L166" s="41" t="s">
        <v>560</v>
      </c>
      <c r="M166" s="19" t="n">
        <v>89876069978</v>
      </c>
      <c r="N166" s="22" t="n">
        <v>4</v>
      </c>
      <c r="O166" s="41"/>
      <c r="P166" s="41"/>
      <c r="Q166" s="41" t="s">
        <v>504</v>
      </c>
    </row>
    <row r="167" customFormat="false" ht="15" hidden="false" customHeight="false" outlineLevel="0" collapsed="false">
      <c r="A167" s="17" t="n">
        <v>156</v>
      </c>
      <c r="B167" s="17" t="s">
        <v>128</v>
      </c>
      <c r="C167" s="41" t="s">
        <v>561</v>
      </c>
      <c r="D167" s="41" t="s">
        <v>447</v>
      </c>
      <c r="E167" s="41" t="s">
        <v>240</v>
      </c>
      <c r="F167" s="22" t="s">
        <v>51</v>
      </c>
      <c r="G167" s="19" t="s">
        <v>562</v>
      </c>
      <c r="H167" s="74" t="s">
        <v>32</v>
      </c>
      <c r="I167" s="73" t="s">
        <v>33</v>
      </c>
      <c r="J167" s="47" t="s">
        <v>483</v>
      </c>
      <c r="K167" s="41" t="s">
        <v>484</v>
      </c>
      <c r="L167" s="41" t="s">
        <v>563</v>
      </c>
      <c r="M167" s="19" t="n">
        <v>89373234218</v>
      </c>
      <c r="N167" s="22" t="n">
        <v>4</v>
      </c>
      <c r="O167" s="41"/>
      <c r="P167" s="41"/>
      <c r="Q167" s="41" t="s">
        <v>486</v>
      </c>
    </row>
    <row r="168" customFormat="false" ht="15" hidden="false" customHeight="false" outlineLevel="0" collapsed="false">
      <c r="A168" s="17" t="n">
        <v>157</v>
      </c>
      <c r="B168" s="17" t="s">
        <v>128</v>
      </c>
      <c r="C168" s="41" t="s">
        <v>564</v>
      </c>
      <c r="D168" s="41" t="s">
        <v>126</v>
      </c>
      <c r="E168" s="41" t="s">
        <v>387</v>
      </c>
      <c r="F168" s="22" t="s">
        <v>51</v>
      </c>
      <c r="G168" s="19" t="s">
        <v>565</v>
      </c>
      <c r="H168" s="74" t="s">
        <v>32</v>
      </c>
      <c r="I168" s="73" t="s">
        <v>33</v>
      </c>
      <c r="J168" s="47" t="s">
        <v>483</v>
      </c>
      <c r="K168" s="41" t="s">
        <v>484</v>
      </c>
      <c r="L168" s="41" t="s">
        <v>566</v>
      </c>
      <c r="M168" s="19" t="n">
        <v>89632373355</v>
      </c>
      <c r="N168" s="22" t="n">
        <v>4</v>
      </c>
      <c r="O168" s="41"/>
      <c r="P168" s="41"/>
      <c r="Q168" s="41" t="s">
        <v>504</v>
      </c>
    </row>
    <row r="169" customFormat="false" ht="15" hidden="false" customHeight="false" outlineLevel="0" collapsed="false">
      <c r="A169" s="17" t="n">
        <v>158</v>
      </c>
      <c r="B169" s="17" t="s">
        <v>128</v>
      </c>
      <c r="C169" s="41" t="s">
        <v>567</v>
      </c>
      <c r="D169" s="41" t="s">
        <v>568</v>
      </c>
      <c r="E169" s="41" t="s">
        <v>569</v>
      </c>
      <c r="F169" s="22" t="s">
        <v>51</v>
      </c>
      <c r="G169" s="25" t="n">
        <v>41502</v>
      </c>
      <c r="H169" s="74" t="s">
        <v>32</v>
      </c>
      <c r="I169" s="73" t="s">
        <v>33</v>
      </c>
      <c r="J169" s="47" t="s">
        <v>483</v>
      </c>
      <c r="K169" s="41" t="s">
        <v>484</v>
      </c>
      <c r="L169" s="41" t="s">
        <v>570</v>
      </c>
      <c r="M169" s="19" t="n">
        <v>89273297638</v>
      </c>
      <c r="N169" s="22" t="n">
        <v>4</v>
      </c>
      <c r="O169" s="41"/>
      <c r="P169" s="41"/>
      <c r="Q169" s="41" t="s">
        <v>486</v>
      </c>
    </row>
    <row r="170" customFormat="false" ht="15" hidden="false" customHeight="false" outlineLevel="0" collapsed="false">
      <c r="A170" s="17" t="n">
        <v>159</v>
      </c>
      <c r="B170" s="17" t="s">
        <v>128</v>
      </c>
      <c r="C170" s="41" t="s">
        <v>571</v>
      </c>
      <c r="D170" s="41" t="s">
        <v>271</v>
      </c>
      <c r="E170" s="41" t="s">
        <v>188</v>
      </c>
      <c r="F170" s="22" t="s">
        <v>31</v>
      </c>
      <c r="G170" s="19" t="s">
        <v>572</v>
      </c>
      <c r="H170" s="74" t="s">
        <v>32</v>
      </c>
      <c r="I170" s="73" t="s">
        <v>33</v>
      </c>
      <c r="J170" s="47" t="s">
        <v>483</v>
      </c>
      <c r="K170" s="41" t="s">
        <v>484</v>
      </c>
      <c r="L170" s="41" t="s">
        <v>573</v>
      </c>
      <c r="M170" s="19" t="n">
        <v>89173455272</v>
      </c>
      <c r="N170" s="22" t="n">
        <v>4</v>
      </c>
      <c r="O170" s="41"/>
      <c r="P170" s="41"/>
      <c r="Q170" s="41" t="s">
        <v>486</v>
      </c>
    </row>
    <row r="171" customFormat="false" ht="15" hidden="false" customHeight="false" outlineLevel="0" collapsed="false">
      <c r="A171" s="17" t="n">
        <v>160</v>
      </c>
      <c r="B171" s="17" t="s">
        <v>128</v>
      </c>
      <c r="C171" s="41" t="s">
        <v>574</v>
      </c>
      <c r="D171" s="41" t="s">
        <v>575</v>
      </c>
      <c r="E171" s="41" t="s">
        <v>479</v>
      </c>
      <c r="F171" s="22" t="s">
        <v>31</v>
      </c>
      <c r="G171" s="19" t="s">
        <v>576</v>
      </c>
      <c r="H171" s="74" t="s">
        <v>32</v>
      </c>
      <c r="I171" s="73" t="s">
        <v>33</v>
      </c>
      <c r="J171" s="47" t="s">
        <v>483</v>
      </c>
      <c r="K171" s="41" t="s">
        <v>484</v>
      </c>
      <c r="L171" s="41" t="s">
        <v>577</v>
      </c>
      <c r="M171" s="19" t="n">
        <v>89174594596</v>
      </c>
      <c r="N171" s="22" t="n">
        <v>4</v>
      </c>
      <c r="O171" s="41"/>
      <c r="P171" s="41"/>
      <c r="Q171" s="41" t="s">
        <v>486</v>
      </c>
    </row>
    <row r="172" customFormat="false" ht="15" hidden="false" customHeight="false" outlineLevel="0" collapsed="false">
      <c r="A172" s="17" t="n">
        <v>161</v>
      </c>
      <c r="B172" s="17" t="s">
        <v>128</v>
      </c>
      <c r="C172" s="41" t="s">
        <v>578</v>
      </c>
      <c r="D172" s="41" t="s">
        <v>364</v>
      </c>
      <c r="E172" s="41" t="s">
        <v>579</v>
      </c>
      <c r="F172" s="22" t="s">
        <v>31</v>
      </c>
      <c r="G172" s="19" t="s">
        <v>580</v>
      </c>
      <c r="H172" s="74" t="s">
        <v>32</v>
      </c>
      <c r="I172" s="73" t="s">
        <v>33</v>
      </c>
      <c r="J172" s="47" t="s">
        <v>483</v>
      </c>
      <c r="K172" s="41" t="s">
        <v>484</v>
      </c>
      <c r="L172" s="41" t="s">
        <v>581</v>
      </c>
      <c r="M172" s="19" t="n">
        <v>89177729227</v>
      </c>
      <c r="N172" s="22" t="n">
        <v>4</v>
      </c>
      <c r="O172" s="41"/>
      <c r="P172" s="41"/>
      <c r="Q172" s="41" t="s">
        <v>486</v>
      </c>
    </row>
    <row r="173" customFormat="false" ht="15" hidden="false" customHeight="false" outlineLevel="0" collapsed="false">
      <c r="A173" s="17" t="n">
        <v>162</v>
      </c>
      <c r="B173" s="17" t="s">
        <v>128</v>
      </c>
      <c r="C173" s="17" t="s">
        <v>582</v>
      </c>
      <c r="D173" s="17" t="s">
        <v>583</v>
      </c>
      <c r="E173" s="17" t="s">
        <v>87</v>
      </c>
      <c r="F173" s="18" t="s">
        <v>51</v>
      </c>
      <c r="G173" s="52" t="n">
        <v>41650</v>
      </c>
      <c r="H173" s="18" t="s">
        <v>32</v>
      </c>
      <c r="I173" s="17" t="s">
        <v>33</v>
      </c>
      <c r="J173" s="17" t="s">
        <v>584</v>
      </c>
      <c r="K173" s="17" t="s">
        <v>585</v>
      </c>
      <c r="L173" s="41" t="s">
        <v>581</v>
      </c>
      <c r="M173" s="19" t="n">
        <v>89177729227</v>
      </c>
      <c r="N173" s="18" t="n">
        <v>4</v>
      </c>
      <c r="O173" s="39"/>
      <c r="P173" s="39"/>
      <c r="Q173" s="17" t="s">
        <v>586</v>
      </c>
    </row>
    <row r="174" customFormat="false" ht="15" hidden="false" customHeight="false" outlineLevel="0" collapsed="false">
      <c r="A174" s="17" t="n">
        <v>163</v>
      </c>
      <c r="B174" s="17" t="s">
        <v>128</v>
      </c>
      <c r="C174" s="28" t="s">
        <v>587</v>
      </c>
      <c r="D174" s="28" t="s">
        <v>588</v>
      </c>
      <c r="E174" s="28" t="s">
        <v>589</v>
      </c>
      <c r="F174" s="38" t="s">
        <v>51</v>
      </c>
      <c r="G174" s="54" t="n">
        <v>41446</v>
      </c>
      <c r="H174" s="38" t="s">
        <v>32</v>
      </c>
      <c r="I174" s="28" t="s">
        <v>33</v>
      </c>
      <c r="J174" s="28" t="s">
        <v>584</v>
      </c>
      <c r="K174" s="28" t="s">
        <v>585</v>
      </c>
      <c r="L174" s="41" t="s">
        <v>581</v>
      </c>
      <c r="M174" s="19" t="n">
        <v>89177729227</v>
      </c>
      <c r="N174" s="38" t="n">
        <v>4</v>
      </c>
      <c r="O174" s="39"/>
      <c r="P174" s="39"/>
      <c r="Q174" s="24" t="s">
        <v>586</v>
      </c>
    </row>
    <row r="175" customFormat="false" ht="15" hidden="false" customHeight="false" outlineLevel="0" collapsed="false">
      <c r="A175" s="17" t="n">
        <v>164</v>
      </c>
      <c r="B175" s="17" t="s">
        <v>128</v>
      </c>
      <c r="C175" s="16" t="s">
        <v>590</v>
      </c>
      <c r="D175" s="16" t="s">
        <v>591</v>
      </c>
      <c r="E175" s="16" t="s">
        <v>171</v>
      </c>
      <c r="F175" s="18" t="s">
        <v>51</v>
      </c>
      <c r="G175" s="55" t="n">
        <v>41332</v>
      </c>
      <c r="H175" s="20" t="s">
        <v>32</v>
      </c>
      <c r="I175" s="16" t="s">
        <v>33</v>
      </c>
      <c r="J175" s="24" t="s">
        <v>584</v>
      </c>
      <c r="K175" s="24" t="s">
        <v>585</v>
      </c>
      <c r="L175" s="41" t="s">
        <v>581</v>
      </c>
      <c r="M175" s="19" t="n">
        <v>89177729226</v>
      </c>
      <c r="N175" s="39" t="n">
        <v>4</v>
      </c>
      <c r="O175" s="39"/>
      <c r="P175" s="39"/>
      <c r="Q175" s="16" t="s">
        <v>586</v>
      </c>
    </row>
    <row r="176" customFormat="false" ht="15" hidden="false" customHeight="false" outlineLevel="0" collapsed="false">
      <c r="A176" s="17" t="n">
        <v>165</v>
      </c>
      <c r="B176" s="17" t="s">
        <v>128</v>
      </c>
      <c r="C176" s="16" t="s">
        <v>592</v>
      </c>
      <c r="D176" s="16" t="s">
        <v>593</v>
      </c>
      <c r="E176" s="16" t="s">
        <v>83</v>
      </c>
      <c r="F176" s="38" t="s">
        <v>51</v>
      </c>
      <c r="G176" s="55" t="n">
        <v>41467</v>
      </c>
      <c r="H176" s="20" t="s">
        <v>32</v>
      </c>
      <c r="I176" s="16" t="s">
        <v>33</v>
      </c>
      <c r="J176" s="24" t="s">
        <v>584</v>
      </c>
      <c r="K176" s="24" t="s">
        <v>585</v>
      </c>
      <c r="L176" s="41" t="s">
        <v>581</v>
      </c>
      <c r="M176" s="19" t="n">
        <v>89177729224</v>
      </c>
      <c r="N176" s="39" t="n">
        <v>4</v>
      </c>
      <c r="O176" s="39"/>
      <c r="P176" s="39"/>
      <c r="Q176" s="16" t="s">
        <v>594</v>
      </c>
    </row>
    <row r="177" customFormat="false" ht="15" hidden="false" customHeight="false" outlineLevel="0" collapsed="false">
      <c r="A177" s="17" t="n">
        <v>166</v>
      </c>
      <c r="B177" s="17" t="s">
        <v>128</v>
      </c>
      <c r="C177" s="16" t="s">
        <v>595</v>
      </c>
      <c r="D177" s="16" t="s">
        <v>271</v>
      </c>
      <c r="E177" s="16" t="s">
        <v>596</v>
      </c>
      <c r="F177" s="46" t="s">
        <v>31</v>
      </c>
      <c r="G177" s="55" t="n">
        <v>41696</v>
      </c>
      <c r="H177" s="20" t="s">
        <v>32</v>
      </c>
      <c r="I177" s="16" t="s">
        <v>33</v>
      </c>
      <c r="J177" s="24" t="s">
        <v>584</v>
      </c>
      <c r="K177" s="24" t="s">
        <v>585</v>
      </c>
      <c r="L177" s="41" t="s">
        <v>581</v>
      </c>
      <c r="M177" s="19" t="n">
        <v>89177729227</v>
      </c>
      <c r="N177" s="39" t="n">
        <v>4</v>
      </c>
      <c r="O177" s="39"/>
      <c r="P177" s="39"/>
      <c r="Q177" s="16" t="s">
        <v>594</v>
      </c>
    </row>
    <row r="178" customFormat="false" ht="15" hidden="false" customHeight="false" outlineLevel="0" collapsed="false">
      <c r="A178" s="17" t="n">
        <v>167</v>
      </c>
      <c r="B178" s="17" t="s">
        <v>128</v>
      </c>
      <c r="C178" s="24" t="s">
        <v>597</v>
      </c>
      <c r="D178" s="24" t="s">
        <v>342</v>
      </c>
      <c r="E178" s="24" t="s">
        <v>175</v>
      </c>
      <c r="F178" s="39" t="s">
        <v>31</v>
      </c>
      <c r="G178" s="35" t="n">
        <v>41356</v>
      </c>
      <c r="H178" s="20" t="s">
        <v>32</v>
      </c>
      <c r="I178" s="16" t="s">
        <v>33</v>
      </c>
      <c r="J178" s="24" t="s">
        <v>584</v>
      </c>
      <c r="K178" s="24" t="s">
        <v>585</v>
      </c>
      <c r="L178" s="41" t="s">
        <v>581</v>
      </c>
      <c r="M178" s="19" t="n">
        <v>89177729223</v>
      </c>
      <c r="N178" s="39" t="n">
        <v>4</v>
      </c>
      <c r="O178" s="39"/>
      <c r="P178" s="39"/>
      <c r="Q178" s="16" t="s">
        <v>594</v>
      </c>
    </row>
    <row r="179" customFormat="false" ht="15" hidden="false" customHeight="false" outlineLevel="0" collapsed="false">
      <c r="A179" s="17" t="n">
        <v>168</v>
      </c>
      <c r="B179" s="17" t="s">
        <v>128</v>
      </c>
      <c r="C179" s="16" t="s">
        <v>598</v>
      </c>
      <c r="D179" s="16" t="s">
        <v>267</v>
      </c>
      <c r="E179" s="16" t="s">
        <v>184</v>
      </c>
      <c r="F179" s="46" t="s">
        <v>31</v>
      </c>
      <c r="G179" s="35" t="n">
        <v>41339</v>
      </c>
      <c r="H179" s="50" t="s">
        <v>32</v>
      </c>
      <c r="I179" s="47" t="s">
        <v>33</v>
      </c>
      <c r="J179" s="16" t="s">
        <v>584</v>
      </c>
      <c r="K179" s="16" t="s">
        <v>585</v>
      </c>
      <c r="L179" s="41" t="s">
        <v>581</v>
      </c>
      <c r="M179" s="19" t="n">
        <v>89177729222</v>
      </c>
      <c r="N179" s="20" t="n">
        <v>4</v>
      </c>
      <c r="O179" s="38"/>
      <c r="P179" s="39"/>
      <c r="Q179" s="16" t="s">
        <v>594</v>
      </c>
    </row>
    <row r="180" customFormat="false" ht="15" hidden="false" customHeight="false" outlineLevel="0" collapsed="false">
      <c r="A180" s="17" t="n">
        <v>169</v>
      </c>
      <c r="B180" s="17" t="s">
        <v>128</v>
      </c>
      <c r="C180" s="17" t="s">
        <v>599</v>
      </c>
      <c r="D180" s="17" t="s">
        <v>305</v>
      </c>
      <c r="E180" s="17" t="s">
        <v>54</v>
      </c>
      <c r="F180" s="18" t="s">
        <v>51</v>
      </c>
      <c r="G180" s="52" t="n">
        <v>41605</v>
      </c>
      <c r="H180" s="18" t="s">
        <v>32</v>
      </c>
      <c r="I180" s="17" t="s">
        <v>33</v>
      </c>
      <c r="J180" s="17" t="s">
        <v>584</v>
      </c>
      <c r="K180" s="17" t="s">
        <v>585</v>
      </c>
      <c r="L180" s="41" t="s">
        <v>581</v>
      </c>
      <c r="M180" s="19" t="n">
        <v>89177729221</v>
      </c>
      <c r="N180" s="18" t="n">
        <v>4</v>
      </c>
      <c r="O180" s="39"/>
      <c r="P180" s="39"/>
      <c r="Q180" s="17" t="s">
        <v>594</v>
      </c>
    </row>
    <row r="181" customFormat="false" ht="15" hidden="false" customHeight="false" outlineLevel="0" collapsed="false">
      <c r="A181" s="17" t="n">
        <v>170</v>
      </c>
      <c r="B181" s="17" t="s">
        <v>128</v>
      </c>
      <c r="C181" s="23" t="s">
        <v>600</v>
      </c>
      <c r="D181" s="23" t="s">
        <v>93</v>
      </c>
      <c r="E181" s="16" t="s">
        <v>171</v>
      </c>
      <c r="F181" s="46" t="s">
        <v>51</v>
      </c>
      <c r="G181" s="35" t="n">
        <v>41420</v>
      </c>
      <c r="H181" s="48" t="s">
        <v>32</v>
      </c>
      <c r="I181" s="24" t="s">
        <v>33</v>
      </c>
      <c r="J181" s="17" t="s">
        <v>584</v>
      </c>
      <c r="K181" s="17" t="s">
        <v>585</v>
      </c>
      <c r="L181" s="41" t="s">
        <v>581</v>
      </c>
      <c r="M181" s="19" t="n">
        <v>89177729212</v>
      </c>
      <c r="N181" s="18" t="n">
        <v>4</v>
      </c>
      <c r="O181" s="38"/>
      <c r="P181" s="39"/>
      <c r="Q181" s="17" t="s">
        <v>586</v>
      </c>
    </row>
    <row r="182" customFormat="false" ht="15" hidden="false" customHeight="false" outlineLevel="0" collapsed="false">
      <c r="A182" s="17" t="n">
        <v>171</v>
      </c>
      <c r="B182" s="17" t="s">
        <v>128</v>
      </c>
      <c r="C182" s="24" t="s">
        <v>601</v>
      </c>
      <c r="D182" s="24" t="s">
        <v>602</v>
      </c>
      <c r="E182" s="24" t="s">
        <v>603</v>
      </c>
      <c r="F182" s="39" t="s">
        <v>31</v>
      </c>
      <c r="G182" s="57" t="n">
        <v>41394</v>
      </c>
      <c r="H182" s="38" t="s">
        <v>32</v>
      </c>
      <c r="I182" s="28" t="s">
        <v>33</v>
      </c>
      <c r="J182" s="24" t="s">
        <v>584</v>
      </c>
      <c r="K182" s="24" t="s">
        <v>585</v>
      </c>
      <c r="L182" s="41" t="s">
        <v>581</v>
      </c>
      <c r="M182" s="19" t="n">
        <v>89177729215</v>
      </c>
      <c r="N182" s="39" t="n">
        <v>4</v>
      </c>
      <c r="O182" s="39"/>
      <c r="P182" s="39"/>
      <c r="Q182" s="24" t="s">
        <v>594</v>
      </c>
    </row>
    <row r="183" customFormat="false" ht="15" hidden="false" customHeight="false" outlineLevel="0" collapsed="false">
      <c r="A183" s="17" t="n">
        <v>172</v>
      </c>
      <c r="B183" s="17" t="s">
        <v>128</v>
      </c>
      <c r="C183" s="17" t="s">
        <v>604</v>
      </c>
      <c r="D183" s="17" t="s">
        <v>605</v>
      </c>
      <c r="E183" s="17" t="s">
        <v>240</v>
      </c>
      <c r="F183" s="18" t="s">
        <v>51</v>
      </c>
      <c r="G183" s="52" t="n">
        <v>41168</v>
      </c>
      <c r="H183" s="18" t="s">
        <v>32</v>
      </c>
      <c r="I183" s="17" t="s">
        <v>606</v>
      </c>
      <c r="J183" s="17" t="s">
        <v>607</v>
      </c>
      <c r="K183" s="17" t="s">
        <v>608</v>
      </c>
      <c r="L183" s="41" t="s">
        <v>581</v>
      </c>
      <c r="M183" s="17" t="n">
        <v>89373365804</v>
      </c>
      <c r="N183" s="39" t="n">
        <v>4</v>
      </c>
      <c r="O183" s="39"/>
      <c r="P183" s="39"/>
      <c r="Q183" s="17" t="s">
        <v>609</v>
      </c>
    </row>
    <row r="184" customFormat="false" ht="15" hidden="false" customHeight="false" outlineLevel="0" collapsed="false">
      <c r="A184" s="17" t="n">
        <v>173</v>
      </c>
      <c r="B184" s="17" t="s">
        <v>128</v>
      </c>
      <c r="C184" s="28" t="s">
        <v>610</v>
      </c>
      <c r="D184" s="28" t="s">
        <v>202</v>
      </c>
      <c r="E184" s="28" t="s">
        <v>78</v>
      </c>
      <c r="F184" s="38" t="s">
        <v>51</v>
      </c>
      <c r="G184" s="54" t="n">
        <v>41605</v>
      </c>
      <c r="H184" s="38" t="s">
        <v>32</v>
      </c>
      <c r="I184" s="28" t="s">
        <v>606</v>
      </c>
      <c r="J184" s="28" t="s">
        <v>607</v>
      </c>
      <c r="K184" s="28" t="s">
        <v>608</v>
      </c>
      <c r="L184" s="41" t="s">
        <v>581</v>
      </c>
      <c r="M184" s="28" t="n">
        <v>89373365804</v>
      </c>
      <c r="N184" s="39" t="n">
        <v>4</v>
      </c>
      <c r="O184" s="39"/>
      <c r="P184" s="39"/>
      <c r="Q184" s="24" t="s">
        <v>609</v>
      </c>
    </row>
    <row r="185" customFormat="false" ht="15" hidden="false" customHeight="false" outlineLevel="0" collapsed="false">
      <c r="A185" s="17" t="n">
        <v>174</v>
      </c>
      <c r="B185" s="17" t="s">
        <v>128</v>
      </c>
      <c r="C185" s="16" t="s">
        <v>611</v>
      </c>
      <c r="D185" s="16" t="s">
        <v>112</v>
      </c>
      <c r="E185" s="16" t="s">
        <v>612</v>
      </c>
      <c r="F185" s="18" t="s">
        <v>31</v>
      </c>
      <c r="G185" s="55" t="n">
        <v>41583</v>
      </c>
      <c r="H185" s="20" t="s">
        <v>32</v>
      </c>
      <c r="I185" s="16" t="s">
        <v>606</v>
      </c>
      <c r="J185" s="24" t="s">
        <v>607</v>
      </c>
      <c r="K185" s="24" t="s">
        <v>608</v>
      </c>
      <c r="L185" s="41" t="s">
        <v>581</v>
      </c>
      <c r="M185" s="24" t="n">
        <v>89373365804</v>
      </c>
      <c r="N185" s="39" t="n">
        <v>4</v>
      </c>
      <c r="O185" s="39"/>
      <c r="P185" s="39"/>
      <c r="Q185" s="16" t="s">
        <v>609</v>
      </c>
    </row>
    <row r="186" customFormat="false" ht="15" hidden="false" customHeight="false" outlineLevel="0" collapsed="false">
      <c r="A186" s="17" t="n">
        <v>175</v>
      </c>
      <c r="B186" s="17" t="s">
        <v>128</v>
      </c>
      <c r="C186" s="16" t="s">
        <v>613</v>
      </c>
      <c r="D186" s="16" t="s">
        <v>358</v>
      </c>
      <c r="E186" s="16" t="s">
        <v>614</v>
      </c>
      <c r="F186" s="38" t="s">
        <v>31</v>
      </c>
      <c r="G186" s="55" t="n">
        <v>41308</v>
      </c>
      <c r="H186" s="20" t="s">
        <v>32</v>
      </c>
      <c r="I186" s="16" t="s">
        <v>606</v>
      </c>
      <c r="J186" s="24" t="s">
        <v>607</v>
      </c>
      <c r="K186" s="24" t="s">
        <v>608</v>
      </c>
      <c r="L186" s="41" t="s">
        <v>581</v>
      </c>
      <c r="M186" s="24" t="n">
        <v>89373365804</v>
      </c>
      <c r="N186" s="39" t="n">
        <v>4</v>
      </c>
      <c r="O186" s="39"/>
      <c r="P186" s="39"/>
      <c r="Q186" s="16" t="s">
        <v>609</v>
      </c>
    </row>
    <row r="187" customFormat="false" ht="15" hidden="false" customHeight="false" outlineLevel="0" collapsed="false">
      <c r="A187" s="17" t="n">
        <v>176</v>
      </c>
      <c r="B187" s="17" t="s">
        <v>128</v>
      </c>
      <c r="C187" s="16" t="s">
        <v>615</v>
      </c>
      <c r="D187" s="16" t="s">
        <v>293</v>
      </c>
      <c r="E187" s="16" t="s">
        <v>423</v>
      </c>
      <c r="F187" s="46" t="s">
        <v>51</v>
      </c>
      <c r="G187" s="55" t="n">
        <v>41672</v>
      </c>
      <c r="H187" s="20" t="s">
        <v>32</v>
      </c>
      <c r="I187" s="16" t="s">
        <v>606</v>
      </c>
      <c r="J187" s="24" t="s">
        <v>607</v>
      </c>
      <c r="K187" s="24" t="s">
        <v>608</v>
      </c>
      <c r="L187" s="41" t="s">
        <v>581</v>
      </c>
      <c r="M187" s="24" t="n">
        <v>89373365804</v>
      </c>
      <c r="N187" s="39" t="n">
        <v>4</v>
      </c>
      <c r="O187" s="39"/>
      <c r="P187" s="39"/>
      <c r="Q187" s="16" t="s">
        <v>609</v>
      </c>
    </row>
    <row r="188" customFormat="false" ht="15" hidden="false" customHeight="false" outlineLevel="0" collapsed="false">
      <c r="A188" s="17" t="n">
        <v>177</v>
      </c>
      <c r="B188" s="17" t="s">
        <v>128</v>
      </c>
      <c r="C188" s="24" t="s">
        <v>616</v>
      </c>
      <c r="D188" s="24" t="s">
        <v>617</v>
      </c>
      <c r="E188" s="24" t="s">
        <v>81</v>
      </c>
      <c r="F188" s="39" t="s">
        <v>51</v>
      </c>
      <c r="G188" s="35" t="n">
        <v>41427</v>
      </c>
      <c r="H188" s="20" t="s">
        <v>32</v>
      </c>
      <c r="I188" s="16" t="s">
        <v>606</v>
      </c>
      <c r="J188" s="24" t="s">
        <v>607</v>
      </c>
      <c r="K188" s="24" t="s">
        <v>608</v>
      </c>
      <c r="L188" s="41" t="s">
        <v>581</v>
      </c>
      <c r="M188" s="24" t="n">
        <v>89373365804</v>
      </c>
      <c r="N188" s="39" t="n">
        <v>4</v>
      </c>
      <c r="O188" s="39"/>
      <c r="P188" s="39"/>
      <c r="Q188" s="16" t="s">
        <v>609</v>
      </c>
    </row>
    <row r="189" customFormat="false" ht="15" hidden="false" customHeight="false" outlineLevel="0" collapsed="false">
      <c r="A189" s="17" t="n">
        <v>178</v>
      </c>
      <c r="B189" s="17" t="s">
        <v>128</v>
      </c>
      <c r="C189" s="16" t="s">
        <v>618</v>
      </c>
      <c r="D189" s="16" t="s">
        <v>246</v>
      </c>
      <c r="E189" s="16" t="s">
        <v>203</v>
      </c>
      <c r="F189" s="46" t="s">
        <v>51</v>
      </c>
      <c r="G189" s="35" t="n">
        <v>41444</v>
      </c>
      <c r="H189" s="50" t="s">
        <v>32</v>
      </c>
      <c r="I189" s="47" t="s">
        <v>606</v>
      </c>
      <c r="J189" s="16" t="s">
        <v>607</v>
      </c>
      <c r="K189" s="16" t="s">
        <v>608</v>
      </c>
      <c r="L189" s="41" t="s">
        <v>581</v>
      </c>
      <c r="M189" s="47" t="n">
        <v>89373365804</v>
      </c>
      <c r="N189" s="39" t="n">
        <v>4</v>
      </c>
      <c r="O189" s="38"/>
      <c r="P189" s="39"/>
      <c r="Q189" s="16" t="s">
        <v>609</v>
      </c>
    </row>
    <row r="190" customFormat="false" ht="15" hidden="false" customHeight="false" outlineLevel="0" collapsed="false">
      <c r="A190" s="17" t="n">
        <v>179</v>
      </c>
      <c r="B190" s="17" t="s">
        <v>128</v>
      </c>
      <c r="C190" s="17" t="s">
        <v>619</v>
      </c>
      <c r="D190" s="17" t="s">
        <v>620</v>
      </c>
      <c r="E190" s="17" t="s">
        <v>621</v>
      </c>
      <c r="F190" s="46" t="s">
        <v>51</v>
      </c>
      <c r="G190" s="52" t="n">
        <v>41458</v>
      </c>
      <c r="H190" s="18" t="s">
        <v>32</v>
      </c>
      <c r="I190" s="17" t="s">
        <v>606</v>
      </c>
      <c r="J190" s="17" t="s">
        <v>607</v>
      </c>
      <c r="K190" s="17" t="s">
        <v>608</v>
      </c>
      <c r="L190" s="41" t="s">
        <v>581</v>
      </c>
      <c r="M190" s="17" t="n">
        <v>89174916576</v>
      </c>
      <c r="N190" s="39" t="n">
        <v>4</v>
      </c>
      <c r="O190" s="39"/>
      <c r="P190" s="39"/>
      <c r="Q190" s="17" t="s">
        <v>622</v>
      </c>
    </row>
    <row r="191" customFormat="false" ht="15" hidden="false" customHeight="false" outlineLevel="0" collapsed="false">
      <c r="A191" s="17" t="n">
        <v>180</v>
      </c>
      <c r="B191" s="17" t="s">
        <v>128</v>
      </c>
      <c r="C191" s="23" t="s">
        <v>623</v>
      </c>
      <c r="D191" s="23" t="s">
        <v>282</v>
      </c>
      <c r="E191" s="16" t="s">
        <v>624</v>
      </c>
      <c r="F191" s="46" t="s">
        <v>51</v>
      </c>
      <c r="G191" s="35" t="n">
        <v>41501</v>
      </c>
      <c r="H191" s="48" t="s">
        <v>32</v>
      </c>
      <c r="I191" s="24" t="s">
        <v>606</v>
      </c>
      <c r="J191" s="17" t="s">
        <v>607</v>
      </c>
      <c r="K191" s="17" t="s">
        <v>608</v>
      </c>
      <c r="L191" s="41" t="s">
        <v>581</v>
      </c>
      <c r="M191" s="16" t="n">
        <v>89174916576</v>
      </c>
      <c r="N191" s="39" t="n">
        <v>4</v>
      </c>
      <c r="O191" s="38"/>
      <c r="P191" s="39"/>
      <c r="Q191" s="17" t="s">
        <v>622</v>
      </c>
    </row>
    <row r="192" customFormat="false" ht="15" hidden="false" customHeight="false" outlineLevel="0" collapsed="false">
      <c r="A192" s="17" t="n">
        <v>181</v>
      </c>
      <c r="B192" s="17" t="s">
        <v>128</v>
      </c>
      <c r="C192" s="24" t="s">
        <v>625</v>
      </c>
      <c r="D192" s="24" t="s">
        <v>626</v>
      </c>
      <c r="E192" s="24" t="s">
        <v>627</v>
      </c>
      <c r="F192" s="39" t="s">
        <v>31</v>
      </c>
      <c r="G192" s="57" t="n">
        <v>41482</v>
      </c>
      <c r="H192" s="38" t="s">
        <v>32</v>
      </c>
      <c r="I192" s="28" t="s">
        <v>606</v>
      </c>
      <c r="J192" s="24" t="s">
        <v>607</v>
      </c>
      <c r="K192" s="24" t="s">
        <v>608</v>
      </c>
      <c r="L192" s="41" t="s">
        <v>581</v>
      </c>
      <c r="M192" s="24" t="n">
        <v>89174916576</v>
      </c>
      <c r="N192" s="39" t="n">
        <v>4</v>
      </c>
      <c r="O192" s="39"/>
      <c r="P192" s="39"/>
      <c r="Q192" s="24" t="s">
        <v>622</v>
      </c>
    </row>
    <row r="193" customFormat="false" ht="15" hidden="false" customHeight="false" outlineLevel="0" collapsed="false">
      <c r="A193" s="17" t="n">
        <v>182</v>
      </c>
      <c r="B193" s="17" t="s">
        <v>128</v>
      </c>
      <c r="C193" s="75" t="s">
        <v>628</v>
      </c>
      <c r="D193" s="76" t="s">
        <v>158</v>
      </c>
      <c r="E193" s="76" t="s">
        <v>163</v>
      </c>
      <c r="F193" s="77" t="s">
        <v>31</v>
      </c>
      <c r="G193" s="57" t="n">
        <v>41392</v>
      </c>
      <c r="H193" s="78" t="s">
        <v>32</v>
      </c>
      <c r="I193" s="79" t="s">
        <v>33</v>
      </c>
      <c r="J193" s="76" t="s">
        <v>629</v>
      </c>
      <c r="K193" s="76" t="s">
        <v>630</v>
      </c>
      <c r="L193" s="78" t="s">
        <v>631</v>
      </c>
      <c r="M193" s="76" t="n">
        <v>89649616838</v>
      </c>
      <c r="N193" s="77" t="n">
        <v>4</v>
      </c>
      <c r="O193" s="77"/>
      <c r="P193" s="77"/>
      <c r="Q193" s="79" t="s">
        <v>632</v>
      </c>
    </row>
    <row r="194" customFormat="false" ht="15" hidden="false" customHeight="false" outlineLevel="0" collapsed="false">
      <c r="A194" s="17" t="n">
        <v>183</v>
      </c>
      <c r="B194" s="17" t="s">
        <v>128</v>
      </c>
      <c r="C194" s="76" t="s">
        <v>633</v>
      </c>
      <c r="D194" s="76" t="s">
        <v>634</v>
      </c>
      <c r="E194" s="76" t="s">
        <v>261</v>
      </c>
      <c r="F194" s="77" t="s">
        <v>51</v>
      </c>
      <c r="G194" s="80" t="n">
        <v>41302</v>
      </c>
      <c r="H194" s="78" t="s">
        <v>32</v>
      </c>
      <c r="I194" s="79" t="s">
        <v>33</v>
      </c>
      <c r="J194" s="76" t="s">
        <v>629</v>
      </c>
      <c r="K194" s="76" t="s">
        <v>630</v>
      </c>
      <c r="L194" s="81" t="s">
        <v>635</v>
      </c>
      <c r="M194" s="79" t="n">
        <v>89273070887</v>
      </c>
      <c r="N194" s="77" t="n">
        <v>4</v>
      </c>
      <c r="O194" s="77"/>
      <c r="P194" s="77"/>
      <c r="Q194" s="76" t="s">
        <v>636</v>
      </c>
    </row>
    <row r="195" customFormat="false" ht="15" hidden="false" customHeight="false" outlineLevel="0" collapsed="false">
      <c r="A195" s="17" t="n">
        <v>184</v>
      </c>
      <c r="B195" s="17" t="s">
        <v>128</v>
      </c>
      <c r="C195" s="76" t="s">
        <v>637</v>
      </c>
      <c r="D195" s="76" t="s">
        <v>145</v>
      </c>
      <c r="E195" s="76" t="s">
        <v>638</v>
      </c>
      <c r="F195" s="77" t="s">
        <v>31</v>
      </c>
      <c r="G195" s="80" t="n">
        <v>41577</v>
      </c>
      <c r="H195" s="78" t="s">
        <v>32</v>
      </c>
      <c r="I195" s="79" t="s">
        <v>33</v>
      </c>
      <c r="J195" s="76" t="s">
        <v>629</v>
      </c>
      <c r="K195" s="76" t="s">
        <v>630</v>
      </c>
      <c r="L195" s="75" t="s">
        <v>639</v>
      </c>
      <c r="M195" s="79" t="n">
        <v>89373013999</v>
      </c>
      <c r="N195" s="77" t="n">
        <v>4</v>
      </c>
      <c r="O195" s="77"/>
      <c r="P195" s="77"/>
      <c r="Q195" s="76" t="s">
        <v>640</v>
      </c>
    </row>
    <row r="196" customFormat="false" ht="15" hidden="false" customHeight="false" outlineLevel="0" collapsed="false">
      <c r="A196" s="17" t="n">
        <v>185</v>
      </c>
      <c r="B196" s="17" t="s">
        <v>128</v>
      </c>
      <c r="C196" s="76" t="s">
        <v>641</v>
      </c>
      <c r="D196" s="76" t="s">
        <v>642</v>
      </c>
      <c r="E196" s="76" t="s">
        <v>390</v>
      </c>
      <c r="F196" s="77" t="s">
        <v>31</v>
      </c>
      <c r="G196" s="80" t="n">
        <v>41255</v>
      </c>
      <c r="H196" s="77" t="s">
        <v>32</v>
      </c>
      <c r="I196" s="79" t="s">
        <v>33</v>
      </c>
      <c r="J196" s="76" t="s">
        <v>629</v>
      </c>
      <c r="K196" s="76" t="s">
        <v>630</v>
      </c>
      <c r="L196" s="82" t="s">
        <v>643</v>
      </c>
      <c r="M196" s="79" t="n">
        <v>89373306733</v>
      </c>
      <c r="N196" s="77" t="n">
        <v>4</v>
      </c>
      <c r="O196" s="77"/>
      <c r="P196" s="77"/>
      <c r="Q196" s="76" t="s">
        <v>636</v>
      </c>
    </row>
    <row r="197" customFormat="false" ht="15" hidden="false" customHeight="false" outlineLevel="0" collapsed="false">
      <c r="A197" s="17" t="n">
        <v>186</v>
      </c>
      <c r="B197" s="17" t="s">
        <v>128</v>
      </c>
      <c r="C197" s="79" t="s">
        <v>644</v>
      </c>
      <c r="D197" s="79" t="s">
        <v>588</v>
      </c>
      <c r="E197" s="79" t="s">
        <v>645</v>
      </c>
      <c r="F197" s="78" t="s">
        <v>51</v>
      </c>
      <c r="G197" s="80" t="n">
        <v>41398</v>
      </c>
      <c r="H197" s="77" t="s">
        <v>32</v>
      </c>
      <c r="I197" s="79" t="s">
        <v>33</v>
      </c>
      <c r="J197" s="76" t="s">
        <v>629</v>
      </c>
      <c r="K197" s="76" t="s">
        <v>630</v>
      </c>
      <c r="L197" s="82" t="s">
        <v>646</v>
      </c>
      <c r="M197" s="79" t="n">
        <v>89174083286</v>
      </c>
      <c r="N197" s="78" t="n">
        <v>4</v>
      </c>
      <c r="O197" s="77"/>
      <c r="P197" s="77"/>
      <c r="Q197" s="79" t="s">
        <v>632</v>
      </c>
    </row>
    <row r="198" customFormat="false" ht="15" hidden="false" customHeight="false" outlineLevel="0" collapsed="false">
      <c r="A198" s="17" t="n">
        <v>187</v>
      </c>
      <c r="B198" s="17" t="s">
        <v>128</v>
      </c>
      <c r="C198" s="79" t="s">
        <v>647</v>
      </c>
      <c r="D198" s="79" t="s">
        <v>648</v>
      </c>
      <c r="E198" s="79" t="s">
        <v>540</v>
      </c>
      <c r="F198" s="78" t="s">
        <v>31</v>
      </c>
      <c r="G198" s="80" t="n">
        <v>41379</v>
      </c>
      <c r="H198" s="77" t="s">
        <v>32</v>
      </c>
      <c r="I198" s="79" t="s">
        <v>33</v>
      </c>
      <c r="J198" s="76" t="s">
        <v>629</v>
      </c>
      <c r="K198" s="76" t="s">
        <v>630</v>
      </c>
      <c r="L198" s="82" t="s">
        <v>649</v>
      </c>
      <c r="M198" s="79" t="n">
        <v>89177722556</v>
      </c>
      <c r="N198" s="78" t="n">
        <v>4</v>
      </c>
      <c r="O198" s="77"/>
      <c r="P198" s="77"/>
      <c r="Q198" s="76" t="s">
        <v>636</v>
      </c>
    </row>
    <row r="199" customFormat="false" ht="15" hidden="false" customHeight="false" outlineLevel="0" collapsed="false">
      <c r="A199" s="17" t="n">
        <v>188</v>
      </c>
      <c r="B199" s="17" t="s">
        <v>128</v>
      </c>
      <c r="C199" s="76" t="s">
        <v>650</v>
      </c>
      <c r="D199" s="76" t="s">
        <v>539</v>
      </c>
      <c r="E199" s="76" t="s">
        <v>651</v>
      </c>
      <c r="F199" s="77" t="s">
        <v>31</v>
      </c>
      <c r="G199" s="80" t="n">
        <v>41493</v>
      </c>
      <c r="H199" s="77" t="s">
        <v>32</v>
      </c>
      <c r="I199" s="79" t="s">
        <v>33</v>
      </c>
      <c r="J199" s="76" t="s">
        <v>629</v>
      </c>
      <c r="K199" s="76" t="s">
        <v>630</v>
      </c>
      <c r="L199" s="82" t="s">
        <v>652</v>
      </c>
      <c r="M199" s="79" t="n">
        <v>89869729968</v>
      </c>
      <c r="N199" s="77" t="n">
        <v>4</v>
      </c>
      <c r="O199" s="77"/>
      <c r="P199" s="77"/>
      <c r="Q199" s="76" t="s">
        <v>640</v>
      </c>
    </row>
    <row r="200" customFormat="false" ht="15" hidden="false" customHeight="false" outlineLevel="0" collapsed="false">
      <c r="A200" s="17" t="n">
        <v>189</v>
      </c>
      <c r="B200" s="17" t="s">
        <v>128</v>
      </c>
      <c r="C200" s="76" t="s">
        <v>653</v>
      </c>
      <c r="D200" s="76" t="s">
        <v>583</v>
      </c>
      <c r="E200" s="76" t="s">
        <v>83</v>
      </c>
      <c r="F200" s="77" t="s">
        <v>51</v>
      </c>
      <c r="G200" s="80" t="n">
        <v>41506</v>
      </c>
      <c r="H200" s="77" t="s">
        <v>32</v>
      </c>
      <c r="I200" s="79" t="s">
        <v>33</v>
      </c>
      <c r="J200" s="76" t="s">
        <v>629</v>
      </c>
      <c r="K200" s="76" t="s">
        <v>630</v>
      </c>
      <c r="L200" s="82" t="s">
        <v>654</v>
      </c>
      <c r="M200" s="79" t="n">
        <v>89178059457</v>
      </c>
      <c r="N200" s="77" t="n">
        <v>4</v>
      </c>
      <c r="O200" s="77"/>
      <c r="P200" s="77"/>
      <c r="Q200" s="76" t="s">
        <v>636</v>
      </c>
    </row>
    <row r="201" customFormat="false" ht="15" hidden="false" customHeight="false" outlineLevel="0" collapsed="false">
      <c r="A201" s="17" t="n">
        <v>190</v>
      </c>
      <c r="B201" s="17" t="s">
        <v>128</v>
      </c>
      <c r="C201" s="76" t="s">
        <v>655</v>
      </c>
      <c r="D201" s="76" t="s">
        <v>282</v>
      </c>
      <c r="E201" s="76" t="s">
        <v>210</v>
      </c>
      <c r="F201" s="77" t="s">
        <v>51</v>
      </c>
      <c r="G201" s="80" t="n">
        <v>41686</v>
      </c>
      <c r="H201" s="77" t="s">
        <v>32</v>
      </c>
      <c r="I201" s="79" t="s">
        <v>33</v>
      </c>
      <c r="J201" s="76" t="s">
        <v>629</v>
      </c>
      <c r="K201" s="76" t="s">
        <v>630</v>
      </c>
      <c r="L201" s="82" t="s">
        <v>656</v>
      </c>
      <c r="M201" s="79" t="n">
        <v>89874947409</v>
      </c>
      <c r="N201" s="77" t="n">
        <v>4</v>
      </c>
      <c r="O201" s="77"/>
      <c r="P201" s="77"/>
      <c r="Q201" s="76" t="s">
        <v>640</v>
      </c>
    </row>
    <row r="202" customFormat="false" ht="15" hidden="false" customHeight="false" outlineLevel="0" collapsed="false">
      <c r="A202" s="17" t="n">
        <v>191</v>
      </c>
      <c r="B202" s="17" t="s">
        <v>128</v>
      </c>
      <c r="C202" s="76" t="s">
        <v>657</v>
      </c>
      <c r="D202" s="76" t="s">
        <v>658</v>
      </c>
      <c r="E202" s="76" t="s">
        <v>659</v>
      </c>
      <c r="F202" s="77" t="s">
        <v>31</v>
      </c>
      <c r="G202" s="80" t="n">
        <v>41349</v>
      </c>
      <c r="H202" s="77" t="s">
        <v>32</v>
      </c>
      <c r="I202" s="79" t="s">
        <v>33</v>
      </c>
      <c r="J202" s="76" t="s">
        <v>629</v>
      </c>
      <c r="K202" s="76" t="s">
        <v>630</v>
      </c>
      <c r="L202" s="82" t="s">
        <v>660</v>
      </c>
      <c r="M202" s="79" t="n">
        <v>89191572069</v>
      </c>
      <c r="N202" s="77" t="n">
        <v>4</v>
      </c>
      <c r="O202" s="77"/>
      <c r="P202" s="77"/>
      <c r="Q202" s="76" t="s">
        <v>640</v>
      </c>
    </row>
    <row r="203" customFormat="false" ht="15" hidden="false" customHeight="false" outlineLevel="0" collapsed="false">
      <c r="A203" s="17" t="n">
        <v>192</v>
      </c>
      <c r="B203" s="17" t="s">
        <v>128</v>
      </c>
      <c r="C203" s="76" t="s">
        <v>661</v>
      </c>
      <c r="D203" s="76" t="s">
        <v>68</v>
      </c>
      <c r="E203" s="76" t="s">
        <v>184</v>
      </c>
      <c r="F203" s="77" t="s">
        <v>31</v>
      </c>
      <c r="G203" s="80" t="n">
        <v>41312</v>
      </c>
      <c r="H203" s="77" t="s">
        <v>32</v>
      </c>
      <c r="I203" s="79" t="s">
        <v>33</v>
      </c>
      <c r="J203" s="76" t="s">
        <v>629</v>
      </c>
      <c r="K203" s="76" t="s">
        <v>630</v>
      </c>
      <c r="L203" s="82" t="s">
        <v>662</v>
      </c>
      <c r="M203" s="79" t="n">
        <v>89638905935</v>
      </c>
      <c r="N203" s="77" t="n">
        <v>4</v>
      </c>
      <c r="O203" s="77"/>
      <c r="P203" s="77"/>
      <c r="Q203" s="79" t="s">
        <v>632</v>
      </c>
    </row>
    <row r="204" customFormat="false" ht="15" hidden="false" customHeight="false" outlineLevel="0" collapsed="false">
      <c r="A204" s="17" t="n">
        <v>193</v>
      </c>
      <c r="B204" s="17" t="s">
        <v>128</v>
      </c>
      <c r="C204" s="79" t="s">
        <v>663</v>
      </c>
      <c r="D204" s="79" t="s">
        <v>664</v>
      </c>
      <c r="E204" s="79" t="s">
        <v>233</v>
      </c>
      <c r="F204" s="78" t="s">
        <v>51</v>
      </c>
      <c r="G204" s="80" t="n">
        <v>41520</v>
      </c>
      <c r="H204" s="77" t="s">
        <v>32</v>
      </c>
      <c r="I204" s="79" t="s">
        <v>33</v>
      </c>
      <c r="J204" s="76" t="s">
        <v>629</v>
      </c>
      <c r="K204" s="76" t="s">
        <v>630</v>
      </c>
      <c r="L204" s="82" t="s">
        <v>665</v>
      </c>
      <c r="M204" s="79" t="n">
        <v>89196073744</v>
      </c>
      <c r="N204" s="78" t="n">
        <v>4</v>
      </c>
      <c r="O204" s="77"/>
      <c r="P204" s="77"/>
      <c r="Q204" s="76" t="s">
        <v>636</v>
      </c>
    </row>
    <row r="205" customFormat="false" ht="15" hidden="false" customHeight="false" outlineLevel="0" collapsed="false">
      <c r="A205" s="17" t="n">
        <v>194</v>
      </c>
      <c r="B205" s="17" t="s">
        <v>128</v>
      </c>
      <c r="C205" s="79" t="s">
        <v>666</v>
      </c>
      <c r="D205" s="79" t="s">
        <v>145</v>
      </c>
      <c r="E205" s="79" t="s">
        <v>479</v>
      </c>
      <c r="F205" s="78" t="s">
        <v>31</v>
      </c>
      <c r="G205" s="80" t="n">
        <v>41484</v>
      </c>
      <c r="H205" s="77" t="s">
        <v>32</v>
      </c>
      <c r="I205" s="79" t="s">
        <v>33</v>
      </c>
      <c r="J205" s="76" t="s">
        <v>629</v>
      </c>
      <c r="K205" s="76" t="s">
        <v>630</v>
      </c>
      <c r="L205" s="82" t="s">
        <v>667</v>
      </c>
      <c r="M205" s="79" t="n">
        <v>89608000075</v>
      </c>
      <c r="N205" s="78" t="n">
        <v>4</v>
      </c>
      <c r="O205" s="77"/>
      <c r="P205" s="77"/>
      <c r="Q205" s="76" t="s">
        <v>636</v>
      </c>
    </row>
    <row r="206" customFormat="false" ht="15" hidden="false" customHeight="false" outlineLevel="0" collapsed="false">
      <c r="A206" s="17" t="n">
        <v>195</v>
      </c>
      <c r="B206" s="17" t="s">
        <v>128</v>
      </c>
      <c r="C206" s="76" t="s">
        <v>668</v>
      </c>
      <c r="D206" s="76" t="s">
        <v>282</v>
      </c>
      <c r="E206" s="76" t="s">
        <v>233</v>
      </c>
      <c r="F206" s="78" t="s">
        <v>51</v>
      </c>
      <c r="G206" s="80" t="n">
        <v>41229</v>
      </c>
      <c r="H206" s="77" t="s">
        <v>32</v>
      </c>
      <c r="I206" s="79" t="s">
        <v>33</v>
      </c>
      <c r="J206" s="76" t="s">
        <v>629</v>
      </c>
      <c r="K206" s="76" t="s">
        <v>630</v>
      </c>
      <c r="L206" s="82" t="s">
        <v>669</v>
      </c>
      <c r="M206" s="79" t="n">
        <v>89174230575</v>
      </c>
      <c r="N206" s="78" t="n">
        <v>4</v>
      </c>
      <c r="O206" s="77"/>
      <c r="P206" s="77"/>
      <c r="Q206" s="76" t="s">
        <v>640</v>
      </c>
    </row>
    <row r="207" customFormat="false" ht="15" hidden="false" customHeight="false" outlineLevel="0" collapsed="false">
      <c r="A207" s="17" t="n">
        <v>196</v>
      </c>
      <c r="B207" s="17" t="s">
        <v>128</v>
      </c>
      <c r="C207" s="76" t="s">
        <v>670</v>
      </c>
      <c r="D207" s="76" t="s">
        <v>671</v>
      </c>
      <c r="E207" s="76" t="s">
        <v>60</v>
      </c>
      <c r="F207" s="77" t="s">
        <v>51</v>
      </c>
      <c r="G207" s="80" t="n">
        <v>41786</v>
      </c>
      <c r="H207" s="77" t="s">
        <v>32</v>
      </c>
      <c r="I207" s="79" t="s">
        <v>33</v>
      </c>
      <c r="J207" s="76" t="s">
        <v>629</v>
      </c>
      <c r="K207" s="76" t="s">
        <v>630</v>
      </c>
      <c r="L207" s="82" t="s">
        <v>672</v>
      </c>
      <c r="M207" s="79" t="n">
        <v>89608023439</v>
      </c>
      <c r="N207" s="77" t="n">
        <v>4</v>
      </c>
      <c r="O207" s="77"/>
      <c r="P207" s="78"/>
      <c r="Q207" s="76" t="s">
        <v>636</v>
      </c>
    </row>
    <row r="208" customFormat="false" ht="15" hidden="false" customHeight="false" outlineLevel="0" collapsed="false">
      <c r="A208" s="17" t="n">
        <v>197</v>
      </c>
      <c r="B208" s="17" t="s">
        <v>128</v>
      </c>
      <c r="C208" s="76" t="s">
        <v>673</v>
      </c>
      <c r="D208" s="76" t="s">
        <v>271</v>
      </c>
      <c r="E208" s="76" t="s">
        <v>479</v>
      </c>
      <c r="F208" s="77" t="s">
        <v>31</v>
      </c>
      <c r="G208" s="80" t="n">
        <v>41325</v>
      </c>
      <c r="H208" s="77" t="s">
        <v>32</v>
      </c>
      <c r="I208" s="79" t="s">
        <v>33</v>
      </c>
      <c r="J208" s="76" t="s">
        <v>629</v>
      </c>
      <c r="K208" s="76" t="s">
        <v>630</v>
      </c>
      <c r="L208" s="82" t="s">
        <v>674</v>
      </c>
      <c r="M208" s="79" t="n">
        <v>89174202115</v>
      </c>
      <c r="N208" s="77" t="n">
        <v>4</v>
      </c>
      <c r="O208" s="78"/>
      <c r="P208" s="78"/>
      <c r="Q208" s="76" t="s">
        <v>636</v>
      </c>
    </row>
    <row r="209" customFormat="false" ht="15" hidden="false" customHeight="false" outlineLevel="0" collapsed="false">
      <c r="A209" s="17" t="n">
        <v>198</v>
      </c>
      <c r="B209" s="17" t="s">
        <v>128</v>
      </c>
      <c r="C209" s="17" t="s">
        <v>675</v>
      </c>
      <c r="D209" s="17" t="s">
        <v>305</v>
      </c>
      <c r="E209" s="17" t="s">
        <v>387</v>
      </c>
      <c r="F209" s="18" t="s">
        <v>51</v>
      </c>
      <c r="G209" s="52" t="n">
        <v>41451</v>
      </c>
      <c r="H209" s="18" t="s">
        <v>32</v>
      </c>
      <c r="I209" s="17" t="s">
        <v>33</v>
      </c>
      <c r="J209" s="17" t="s">
        <v>676</v>
      </c>
      <c r="K209" s="17" t="s">
        <v>677</v>
      </c>
      <c r="L209" s="56" t="s">
        <v>678</v>
      </c>
      <c r="M209" s="79" t="n">
        <v>89174202112</v>
      </c>
      <c r="N209" s="18" t="n">
        <v>4</v>
      </c>
      <c r="O209" s="39"/>
      <c r="P209" s="39"/>
      <c r="Q209" s="17" t="s">
        <v>679</v>
      </c>
    </row>
    <row r="210" customFormat="false" ht="15" hidden="false" customHeight="false" outlineLevel="0" collapsed="false">
      <c r="A210" s="17" t="n">
        <v>199</v>
      </c>
      <c r="B210" s="17" t="s">
        <v>128</v>
      </c>
      <c r="C210" s="28" t="s">
        <v>680</v>
      </c>
      <c r="D210" s="28" t="s">
        <v>681</v>
      </c>
      <c r="E210" s="28" t="s">
        <v>682</v>
      </c>
      <c r="F210" s="38" t="s">
        <v>51</v>
      </c>
      <c r="G210" s="54" t="n">
        <v>41370</v>
      </c>
      <c r="H210" s="18" t="s">
        <v>32</v>
      </c>
      <c r="I210" s="17" t="s">
        <v>33</v>
      </c>
      <c r="J210" s="17" t="s">
        <v>676</v>
      </c>
      <c r="K210" s="17" t="s">
        <v>677</v>
      </c>
      <c r="L210" s="56" t="s">
        <v>678</v>
      </c>
      <c r="M210" s="79" t="n">
        <v>89174202124</v>
      </c>
      <c r="N210" s="38" t="n">
        <v>4</v>
      </c>
      <c r="O210" s="39"/>
      <c r="P210" s="39"/>
      <c r="Q210" s="17" t="s">
        <v>679</v>
      </c>
    </row>
    <row r="211" customFormat="false" ht="15" hidden="false" customHeight="false" outlineLevel="0" collapsed="false">
      <c r="A211" s="17" t="n">
        <v>200</v>
      </c>
      <c r="B211" s="17" t="s">
        <v>128</v>
      </c>
      <c r="C211" s="16" t="s">
        <v>683</v>
      </c>
      <c r="D211" s="16" t="s">
        <v>684</v>
      </c>
      <c r="E211" s="16" t="s">
        <v>184</v>
      </c>
      <c r="F211" s="18" t="s">
        <v>31</v>
      </c>
      <c r="G211" s="55" t="n">
        <v>41623</v>
      </c>
      <c r="H211" s="18" t="s">
        <v>32</v>
      </c>
      <c r="I211" s="17" t="s">
        <v>33</v>
      </c>
      <c r="J211" s="17" t="s">
        <v>676</v>
      </c>
      <c r="K211" s="17" t="s">
        <v>677</v>
      </c>
      <c r="L211" s="56" t="s">
        <v>678</v>
      </c>
      <c r="M211" s="79" t="n">
        <v>89174202110</v>
      </c>
      <c r="N211" s="39" t="n">
        <v>4</v>
      </c>
      <c r="O211" s="39"/>
      <c r="P211" s="39"/>
      <c r="Q211" s="17" t="s">
        <v>679</v>
      </c>
    </row>
    <row r="212" customFormat="false" ht="15" hidden="false" customHeight="false" outlineLevel="0" collapsed="false">
      <c r="A212" s="17" t="n">
        <v>201</v>
      </c>
      <c r="B212" s="17" t="s">
        <v>128</v>
      </c>
      <c r="C212" s="16" t="s">
        <v>685</v>
      </c>
      <c r="D212" s="16" t="s">
        <v>383</v>
      </c>
      <c r="E212" s="16" t="s">
        <v>411</v>
      </c>
      <c r="F212" s="38" t="s">
        <v>51</v>
      </c>
      <c r="G212" s="55" t="n">
        <v>41658</v>
      </c>
      <c r="H212" s="18" t="s">
        <v>32</v>
      </c>
      <c r="I212" s="17" t="s">
        <v>33</v>
      </c>
      <c r="J212" s="17" t="s">
        <v>676</v>
      </c>
      <c r="K212" s="17" t="s">
        <v>677</v>
      </c>
      <c r="L212" s="56" t="s">
        <v>678</v>
      </c>
      <c r="M212" s="79" t="n">
        <v>89174202007</v>
      </c>
      <c r="N212" s="39" t="n">
        <v>4</v>
      </c>
      <c r="O212" s="39"/>
      <c r="P212" s="39"/>
      <c r="Q212" s="17" t="s">
        <v>679</v>
      </c>
    </row>
    <row r="213" customFormat="false" ht="15" hidden="false" customHeight="false" outlineLevel="0" collapsed="false">
      <c r="A213" s="17" t="n">
        <v>202</v>
      </c>
      <c r="B213" s="17" t="s">
        <v>128</v>
      </c>
      <c r="C213" s="16" t="s">
        <v>686</v>
      </c>
      <c r="D213" s="16" t="s">
        <v>334</v>
      </c>
      <c r="E213" s="16" t="s">
        <v>687</v>
      </c>
      <c r="F213" s="46" t="s">
        <v>31</v>
      </c>
      <c r="G213" s="55" t="n">
        <v>41557</v>
      </c>
      <c r="H213" s="18" t="s">
        <v>32</v>
      </c>
      <c r="I213" s="17" t="s">
        <v>33</v>
      </c>
      <c r="J213" s="17" t="s">
        <v>676</v>
      </c>
      <c r="K213" s="17" t="s">
        <v>677</v>
      </c>
      <c r="L213" s="56" t="s">
        <v>678</v>
      </c>
      <c r="M213" s="79" t="n">
        <v>89174202004</v>
      </c>
      <c r="N213" s="39" t="n">
        <v>4</v>
      </c>
      <c r="O213" s="39"/>
      <c r="P213" s="39"/>
      <c r="Q213" s="17" t="s">
        <v>679</v>
      </c>
    </row>
    <row r="214" customFormat="false" ht="15" hidden="false" customHeight="false" outlineLevel="0" collapsed="false">
      <c r="A214" s="17" t="n">
        <v>203</v>
      </c>
      <c r="B214" s="17" t="s">
        <v>128</v>
      </c>
      <c r="C214" s="24" t="s">
        <v>688</v>
      </c>
      <c r="D214" s="24" t="s">
        <v>506</v>
      </c>
      <c r="E214" s="24" t="s">
        <v>83</v>
      </c>
      <c r="F214" s="39" t="s">
        <v>51</v>
      </c>
      <c r="G214" s="35" t="n">
        <v>41306</v>
      </c>
      <c r="H214" s="18" t="s">
        <v>32</v>
      </c>
      <c r="I214" s="17" t="s">
        <v>33</v>
      </c>
      <c r="J214" s="17" t="s">
        <v>676</v>
      </c>
      <c r="K214" s="17" t="s">
        <v>677</v>
      </c>
      <c r="L214" s="56" t="s">
        <v>678</v>
      </c>
      <c r="M214" s="79" t="n">
        <v>89174202122</v>
      </c>
      <c r="N214" s="39" t="n">
        <v>4</v>
      </c>
      <c r="O214" s="39"/>
      <c r="P214" s="39"/>
      <c r="Q214" s="17" t="s">
        <v>679</v>
      </c>
    </row>
    <row r="215" customFormat="false" ht="15" hidden="false" customHeight="false" outlineLevel="0" collapsed="false">
      <c r="A215" s="17" t="n">
        <v>204</v>
      </c>
      <c r="B215" s="17" t="s">
        <v>128</v>
      </c>
      <c r="C215" s="16" t="s">
        <v>689</v>
      </c>
      <c r="D215" s="16" t="s">
        <v>305</v>
      </c>
      <c r="E215" s="16" t="s">
        <v>81</v>
      </c>
      <c r="F215" s="46" t="s">
        <v>51</v>
      </c>
      <c r="G215" s="35" t="n">
        <v>41453</v>
      </c>
      <c r="H215" s="18" t="s">
        <v>32</v>
      </c>
      <c r="I215" s="17" t="s">
        <v>33</v>
      </c>
      <c r="J215" s="17" t="s">
        <v>676</v>
      </c>
      <c r="K215" s="17" t="s">
        <v>677</v>
      </c>
      <c r="L215" s="56" t="s">
        <v>678</v>
      </c>
      <c r="M215" s="79" t="n">
        <v>89174202132</v>
      </c>
      <c r="N215" s="20" t="n">
        <v>4</v>
      </c>
      <c r="O215" s="38"/>
      <c r="P215" s="39"/>
      <c r="Q215" s="17" t="s">
        <v>679</v>
      </c>
    </row>
    <row r="216" customFormat="false" ht="15" hidden="false" customHeight="false" outlineLevel="0" collapsed="false">
      <c r="A216" s="17" t="n">
        <v>205</v>
      </c>
      <c r="B216" s="17" t="s">
        <v>128</v>
      </c>
      <c r="C216" s="17" t="s">
        <v>690</v>
      </c>
      <c r="D216" s="17" t="s">
        <v>321</v>
      </c>
      <c r="E216" s="17" t="s">
        <v>423</v>
      </c>
      <c r="F216" s="18" t="s">
        <v>51</v>
      </c>
      <c r="G216" s="52" t="n">
        <v>41485</v>
      </c>
      <c r="H216" s="18" t="s">
        <v>32</v>
      </c>
      <c r="I216" s="17" t="s">
        <v>33</v>
      </c>
      <c r="J216" s="17" t="s">
        <v>676</v>
      </c>
      <c r="K216" s="17" t="s">
        <v>677</v>
      </c>
      <c r="L216" s="56" t="s">
        <v>678</v>
      </c>
      <c r="M216" s="79" t="n">
        <v>89174202146</v>
      </c>
      <c r="N216" s="18" t="n">
        <v>4</v>
      </c>
      <c r="O216" s="39"/>
      <c r="P216" s="39"/>
      <c r="Q216" s="17" t="s">
        <v>679</v>
      </c>
    </row>
    <row r="217" customFormat="false" ht="15" hidden="false" customHeight="false" outlineLevel="0" collapsed="false">
      <c r="A217" s="17" t="n">
        <v>206</v>
      </c>
      <c r="B217" s="17" t="s">
        <v>128</v>
      </c>
      <c r="C217" s="23" t="s">
        <v>691</v>
      </c>
      <c r="D217" s="23" t="s">
        <v>93</v>
      </c>
      <c r="E217" s="16" t="s">
        <v>387</v>
      </c>
      <c r="F217" s="46" t="s">
        <v>51</v>
      </c>
      <c r="G217" s="35" t="n">
        <v>41381</v>
      </c>
      <c r="H217" s="18" t="s">
        <v>32</v>
      </c>
      <c r="I217" s="17" t="s">
        <v>33</v>
      </c>
      <c r="J217" s="17" t="s">
        <v>676</v>
      </c>
      <c r="K217" s="17" t="s">
        <v>677</v>
      </c>
      <c r="L217" s="56" t="s">
        <v>678</v>
      </c>
      <c r="M217" s="79" t="n">
        <v>89174202164</v>
      </c>
      <c r="N217" s="18" t="n">
        <v>4</v>
      </c>
      <c r="O217" s="38"/>
      <c r="P217" s="39"/>
      <c r="Q217" s="17" t="s">
        <v>679</v>
      </c>
    </row>
    <row r="218" customFormat="false" ht="15" hidden="false" customHeight="false" outlineLevel="0" collapsed="false">
      <c r="A218" s="17" t="n">
        <v>207</v>
      </c>
      <c r="B218" s="17" t="s">
        <v>128</v>
      </c>
      <c r="C218" s="24" t="s">
        <v>692</v>
      </c>
      <c r="D218" s="24" t="s">
        <v>112</v>
      </c>
      <c r="E218" s="24" t="s">
        <v>479</v>
      </c>
      <c r="F218" s="39" t="s">
        <v>31</v>
      </c>
      <c r="G218" s="57" t="n">
        <v>41388</v>
      </c>
      <c r="H218" s="18" t="s">
        <v>32</v>
      </c>
      <c r="I218" s="17" t="s">
        <v>33</v>
      </c>
      <c r="J218" s="17" t="s">
        <v>676</v>
      </c>
      <c r="K218" s="17" t="s">
        <v>677</v>
      </c>
      <c r="L218" s="56" t="s">
        <v>678</v>
      </c>
      <c r="M218" s="79" t="n">
        <v>89174202118</v>
      </c>
      <c r="N218" s="39" t="n">
        <v>4</v>
      </c>
      <c r="O218" s="39"/>
      <c r="P218" s="39"/>
      <c r="Q218" s="17" t="s">
        <v>679</v>
      </c>
    </row>
    <row r="219" customFormat="false" ht="15" hidden="false" customHeight="false" outlineLevel="0" collapsed="false">
      <c r="A219" s="17" t="n">
        <v>208</v>
      </c>
      <c r="B219" s="17" t="s">
        <v>128</v>
      </c>
      <c r="C219" s="24" t="s">
        <v>693</v>
      </c>
      <c r="D219" s="24" t="s">
        <v>694</v>
      </c>
      <c r="E219" s="24" t="s">
        <v>695</v>
      </c>
      <c r="F219" s="39" t="s">
        <v>31</v>
      </c>
      <c r="G219" s="35" t="n">
        <v>41592</v>
      </c>
      <c r="H219" s="20" t="s">
        <v>32</v>
      </c>
      <c r="I219" s="17" t="s">
        <v>33</v>
      </c>
      <c r="J219" s="53" t="s">
        <v>696</v>
      </c>
      <c r="K219" s="53" t="s">
        <v>697</v>
      </c>
      <c r="L219" s="56" t="s">
        <v>698</v>
      </c>
      <c r="M219" s="79" t="n">
        <v>89174202111</v>
      </c>
      <c r="N219" s="39" t="n">
        <v>4</v>
      </c>
      <c r="O219" s="39"/>
      <c r="P219" s="39"/>
      <c r="Q219" s="16" t="s">
        <v>699</v>
      </c>
    </row>
    <row r="220" customFormat="false" ht="15" hidden="false" customHeight="false" outlineLevel="0" collapsed="false">
      <c r="A220" s="17" t="n">
        <v>209</v>
      </c>
      <c r="B220" s="17" t="s">
        <v>128</v>
      </c>
      <c r="C220" s="24" t="s">
        <v>700</v>
      </c>
      <c r="D220" s="24" t="s">
        <v>451</v>
      </c>
      <c r="E220" s="24" t="s">
        <v>188</v>
      </c>
      <c r="F220" s="39" t="s">
        <v>31</v>
      </c>
      <c r="G220" s="57" t="n">
        <v>41587</v>
      </c>
      <c r="H220" s="39" t="s">
        <v>32</v>
      </c>
      <c r="I220" s="17" t="s">
        <v>33</v>
      </c>
      <c r="J220" s="53" t="s">
        <v>696</v>
      </c>
      <c r="K220" s="53" t="s">
        <v>697</v>
      </c>
      <c r="L220" s="56" t="s">
        <v>698</v>
      </c>
      <c r="M220" s="79" t="n">
        <v>89174202113</v>
      </c>
      <c r="N220" s="39" t="n">
        <v>4</v>
      </c>
      <c r="O220" s="39"/>
      <c r="P220" s="39"/>
      <c r="Q220" s="16" t="s">
        <v>699</v>
      </c>
    </row>
    <row r="221" customFormat="false" ht="15" hidden="false" customHeight="false" outlineLevel="0" collapsed="false">
      <c r="A221" s="17" t="n">
        <v>210</v>
      </c>
      <c r="B221" s="17" t="s">
        <v>128</v>
      </c>
      <c r="C221" s="24" t="s">
        <v>701</v>
      </c>
      <c r="D221" s="24" t="s">
        <v>213</v>
      </c>
      <c r="E221" s="24" t="s">
        <v>702</v>
      </c>
      <c r="F221" s="39" t="s">
        <v>51</v>
      </c>
      <c r="G221" s="57" t="n">
        <v>41634</v>
      </c>
      <c r="H221" s="38" t="s">
        <v>32</v>
      </c>
      <c r="I221" s="17" t="s">
        <v>33</v>
      </c>
      <c r="J221" s="53" t="s">
        <v>696</v>
      </c>
      <c r="K221" s="53" t="s">
        <v>697</v>
      </c>
      <c r="L221" s="56" t="s">
        <v>698</v>
      </c>
      <c r="M221" s="79" t="n">
        <v>89174202116</v>
      </c>
      <c r="N221" s="39" t="n">
        <v>4</v>
      </c>
      <c r="O221" s="39"/>
      <c r="P221" s="39"/>
      <c r="Q221" s="16" t="s">
        <v>699</v>
      </c>
    </row>
    <row r="222" customFormat="false" ht="15" hidden="false" customHeight="false" outlineLevel="0" collapsed="false">
      <c r="A222" s="17" t="n">
        <v>211</v>
      </c>
      <c r="B222" s="17" t="s">
        <v>128</v>
      </c>
      <c r="C222" s="28" t="s">
        <v>703</v>
      </c>
      <c r="D222" s="28" t="s">
        <v>115</v>
      </c>
      <c r="E222" s="28" t="s">
        <v>240</v>
      </c>
      <c r="F222" s="38" t="s">
        <v>51</v>
      </c>
      <c r="G222" s="54" t="n">
        <v>41373</v>
      </c>
      <c r="H222" s="38" t="s">
        <v>32</v>
      </c>
      <c r="I222" s="17" t="s">
        <v>33</v>
      </c>
      <c r="J222" s="53" t="s">
        <v>696</v>
      </c>
      <c r="K222" s="53" t="s">
        <v>697</v>
      </c>
      <c r="L222" s="56" t="s">
        <v>698</v>
      </c>
      <c r="M222" s="79" t="n">
        <v>89174202119</v>
      </c>
      <c r="N222" s="39" t="n">
        <v>4</v>
      </c>
      <c r="O222" s="39"/>
      <c r="P222" s="39"/>
      <c r="Q222" s="16" t="s">
        <v>699</v>
      </c>
    </row>
    <row r="223" customFormat="false" ht="15" hidden="false" customHeight="false" outlineLevel="0" collapsed="false">
      <c r="A223" s="17" t="n">
        <v>212</v>
      </c>
      <c r="B223" s="17" t="s">
        <v>128</v>
      </c>
      <c r="C223" s="16" t="s">
        <v>224</v>
      </c>
      <c r="D223" s="16" t="s">
        <v>62</v>
      </c>
      <c r="E223" s="16" t="s">
        <v>44</v>
      </c>
      <c r="F223" s="20" t="s">
        <v>31</v>
      </c>
      <c r="G223" s="35" t="n">
        <v>41317</v>
      </c>
      <c r="H223" s="20" t="s">
        <v>32</v>
      </c>
      <c r="I223" s="17" t="s">
        <v>33</v>
      </c>
      <c r="J223" s="53" t="s">
        <v>696</v>
      </c>
      <c r="K223" s="53" t="s">
        <v>697</v>
      </c>
      <c r="L223" s="56" t="s">
        <v>698</v>
      </c>
      <c r="M223" s="16" t="n">
        <v>89174001670</v>
      </c>
      <c r="N223" s="39" t="n">
        <v>4</v>
      </c>
      <c r="O223" s="39"/>
      <c r="P223" s="39"/>
      <c r="Q223" s="16" t="s">
        <v>704</v>
      </c>
    </row>
    <row r="224" customFormat="false" ht="15" hidden="false" customHeight="false" outlineLevel="0" collapsed="false">
      <c r="A224" s="17" t="n">
        <v>213</v>
      </c>
      <c r="B224" s="17" t="s">
        <v>128</v>
      </c>
      <c r="C224" s="16" t="s">
        <v>705</v>
      </c>
      <c r="D224" s="16" t="s">
        <v>706</v>
      </c>
      <c r="E224" s="16" t="s">
        <v>702</v>
      </c>
      <c r="F224" s="20" t="s">
        <v>51</v>
      </c>
      <c r="G224" s="83" t="n">
        <v>41450</v>
      </c>
      <c r="H224" s="20" t="s">
        <v>32</v>
      </c>
      <c r="I224" s="17" t="s">
        <v>33</v>
      </c>
      <c r="J224" s="53" t="s">
        <v>696</v>
      </c>
      <c r="K224" s="53" t="s">
        <v>697</v>
      </c>
      <c r="L224" s="56" t="s">
        <v>698</v>
      </c>
      <c r="M224" s="84" t="n">
        <v>89279577976</v>
      </c>
      <c r="N224" s="39" t="n">
        <v>4</v>
      </c>
      <c r="O224" s="39"/>
      <c r="P224" s="39"/>
      <c r="Q224" s="16" t="s">
        <v>704</v>
      </c>
    </row>
    <row r="225" customFormat="false" ht="15" hidden="false" customHeight="false" outlineLevel="0" collapsed="false">
      <c r="A225" s="17" t="n">
        <v>214</v>
      </c>
      <c r="B225" s="17" t="s">
        <v>128</v>
      </c>
      <c r="C225" s="24" t="s">
        <v>707</v>
      </c>
      <c r="D225" s="24" t="s">
        <v>708</v>
      </c>
      <c r="E225" s="24" t="s">
        <v>54</v>
      </c>
      <c r="F225" s="39" t="s">
        <v>51</v>
      </c>
      <c r="G225" s="35" t="n">
        <v>41596</v>
      </c>
      <c r="H225" s="20" t="s">
        <v>32</v>
      </c>
      <c r="I225" s="17" t="s">
        <v>33</v>
      </c>
      <c r="J225" s="53" t="s">
        <v>696</v>
      </c>
      <c r="K225" s="53" t="s">
        <v>697</v>
      </c>
      <c r="L225" s="56" t="s">
        <v>698</v>
      </c>
      <c r="M225" s="84" t="n">
        <v>89279577979</v>
      </c>
      <c r="N225" s="39" t="n">
        <v>4</v>
      </c>
      <c r="O225" s="39"/>
      <c r="P225" s="39"/>
      <c r="Q225" s="16" t="s">
        <v>709</v>
      </c>
    </row>
    <row r="226" customFormat="false" ht="15" hidden="false" customHeight="false" outlineLevel="0" collapsed="false">
      <c r="A226" s="17" t="n">
        <v>215</v>
      </c>
      <c r="B226" s="17" t="s">
        <v>128</v>
      </c>
      <c r="C226" s="24" t="s">
        <v>710</v>
      </c>
      <c r="D226" s="24" t="s">
        <v>115</v>
      </c>
      <c r="E226" s="24" t="s">
        <v>711</v>
      </c>
      <c r="F226" s="39" t="s">
        <v>51</v>
      </c>
      <c r="G226" s="35" t="n">
        <v>41487</v>
      </c>
      <c r="H226" s="20" t="s">
        <v>32</v>
      </c>
      <c r="I226" s="17" t="s">
        <v>33</v>
      </c>
      <c r="J226" s="53" t="s">
        <v>696</v>
      </c>
      <c r="K226" s="53" t="s">
        <v>697</v>
      </c>
      <c r="L226" s="56" t="s">
        <v>698</v>
      </c>
      <c r="M226" s="84" t="n">
        <v>89279577972</v>
      </c>
      <c r="N226" s="39" t="n">
        <v>4</v>
      </c>
      <c r="O226" s="39"/>
      <c r="P226" s="39"/>
      <c r="Q226" s="16" t="s">
        <v>709</v>
      </c>
    </row>
    <row r="227" customFormat="false" ht="15" hidden="false" customHeight="false" outlineLevel="0" collapsed="false">
      <c r="A227" s="17" t="n">
        <v>216</v>
      </c>
      <c r="B227" s="17" t="s">
        <v>128</v>
      </c>
      <c r="C227" s="28" t="s">
        <v>712</v>
      </c>
      <c r="D227" s="28" t="s">
        <v>713</v>
      </c>
      <c r="E227" s="28" t="s">
        <v>714</v>
      </c>
      <c r="F227" s="38" t="s">
        <v>31</v>
      </c>
      <c r="G227" s="54" t="n">
        <v>41345</v>
      </c>
      <c r="H227" s="38" t="s">
        <v>32</v>
      </c>
      <c r="I227" s="17" t="s">
        <v>33</v>
      </c>
      <c r="J227" s="53" t="s">
        <v>696</v>
      </c>
      <c r="K227" s="53" t="s">
        <v>697</v>
      </c>
      <c r="L227" s="56" t="s">
        <v>698</v>
      </c>
      <c r="M227" s="84" t="n">
        <v>89279577977</v>
      </c>
      <c r="N227" s="39" t="n">
        <v>4</v>
      </c>
      <c r="O227" s="39"/>
      <c r="P227" s="39"/>
      <c r="Q227" s="16" t="s">
        <v>709</v>
      </c>
    </row>
    <row r="228" customFormat="false" ht="15" hidden="false" customHeight="false" outlineLevel="0" collapsed="false">
      <c r="A228" s="17" t="n">
        <v>217</v>
      </c>
      <c r="B228" s="17" t="s">
        <v>128</v>
      </c>
      <c r="C228" s="24" t="s">
        <v>715</v>
      </c>
      <c r="D228" s="24" t="s">
        <v>126</v>
      </c>
      <c r="E228" s="24" t="s">
        <v>81</v>
      </c>
      <c r="F228" s="39" t="s">
        <v>51</v>
      </c>
      <c r="G228" s="57" t="n">
        <v>41486</v>
      </c>
      <c r="H228" s="39" t="s">
        <v>32</v>
      </c>
      <c r="I228" s="17" t="s">
        <v>33</v>
      </c>
      <c r="J228" s="53" t="s">
        <v>696</v>
      </c>
      <c r="K228" s="53" t="s">
        <v>697</v>
      </c>
      <c r="L228" s="56" t="s">
        <v>698</v>
      </c>
      <c r="M228" s="84" t="n">
        <v>89279577977</v>
      </c>
      <c r="N228" s="39" t="n">
        <v>4</v>
      </c>
      <c r="O228" s="39"/>
      <c r="P228" s="39"/>
      <c r="Q228" s="16" t="s">
        <v>709</v>
      </c>
    </row>
    <row r="229" customFormat="false" ht="15" hidden="false" customHeight="false" outlineLevel="0" collapsed="false">
      <c r="A229" s="17" t="n">
        <v>218</v>
      </c>
      <c r="B229" s="17" t="s">
        <v>128</v>
      </c>
      <c r="C229" s="24" t="s">
        <v>716</v>
      </c>
      <c r="D229" s="24" t="s">
        <v>209</v>
      </c>
      <c r="E229" s="24" t="s">
        <v>717</v>
      </c>
      <c r="F229" s="39" t="s">
        <v>51</v>
      </c>
      <c r="G229" s="57" t="n">
        <v>41599</v>
      </c>
      <c r="H229" s="39" t="s">
        <v>32</v>
      </c>
      <c r="I229" s="17" t="s">
        <v>33</v>
      </c>
      <c r="J229" s="53" t="s">
        <v>696</v>
      </c>
      <c r="K229" s="53" t="s">
        <v>697</v>
      </c>
      <c r="L229" s="56" t="s">
        <v>698</v>
      </c>
      <c r="M229" s="84" t="n">
        <v>89279577977</v>
      </c>
      <c r="N229" s="39" t="n">
        <v>4</v>
      </c>
      <c r="O229" s="39"/>
      <c r="P229" s="39"/>
      <c r="Q229" s="16" t="s">
        <v>709</v>
      </c>
    </row>
    <row r="230" customFormat="false" ht="15" hidden="false" customHeight="false" outlineLevel="0" collapsed="false">
      <c r="A230" s="17" t="n">
        <v>219</v>
      </c>
      <c r="B230" s="17" t="s">
        <v>128</v>
      </c>
      <c r="C230" s="47" t="s">
        <v>718</v>
      </c>
      <c r="D230" s="47" t="s">
        <v>46</v>
      </c>
      <c r="E230" s="47" t="s">
        <v>184</v>
      </c>
      <c r="F230" s="50" t="s">
        <v>31</v>
      </c>
      <c r="G230" s="60" t="n">
        <v>41338</v>
      </c>
      <c r="H230" s="50" t="s">
        <v>32</v>
      </c>
      <c r="I230" s="17" t="s">
        <v>33</v>
      </c>
      <c r="J230" s="53" t="s">
        <v>696</v>
      </c>
      <c r="K230" s="53" t="s">
        <v>697</v>
      </c>
      <c r="L230" s="56" t="s">
        <v>698</v>
      </c>
      <c r="M230" s="84" t="n">
        <v>89279577944</v>
      </c>
      <c r="N230" s="39" t="n">
        <v>4</v>
      </c>
      <c r="O230" s="38"/>
      <c r="P230" s="39"/>
      <c r="Q230" s="16" t="s">
        <v>709</v>
      </c>
    </row>
    <row r="231" customFormat="false" ht="15" hidden="false" customHeight="false" outlineLevel="0" collapsed="false">
      <c r="A231" s="17" t="n">
        <v>220</v>
      </c>
      <c r="B231" s="17" t="s">
        <v>128</v>
      </c>
      <c r="C231" s="47" t="s">
        <v>719</v>
      </c>
      <c r="D231" s="47" t="s">
        <v>720</v>
      </c>
      <c r="E231" s="47" t="s">
        <v>365</v>
      </c>
      <c r="F231" s="50" t="s">
        <v>31</v>
      </c>
      <c r="G231" s="47" t="s">
        <v>721</v>
      </c>
      <c r="H231" s="50" t="s">
        <v>32</v>
      </c>
      <c r="I231" s="17" t="s">
        <v>33</v>
      </c>
      <c r="J231" s="53" t="s">
        <v>696</v>
      </c>
      <c r="K231" s="53" t="s">
        <v>697</v>
      </c>
      <c r="L231" s="56" t="s">
        <v>698</v>
      </c>
      <c r="M231" s="84" t="n">
        <v>89279577932</v>
      </c>
      <c r="N231" s="39" t="n">
        <v>4</v>
      </c>
      <c r="O231" s="38"/>
      <c r="P231" s="39"/>
      <c r="Q231" s="16" t="s">
        <v>709</v>
      </c>
    </row>
    <row r="232" customFormat="false" ht="15" hidden="false" customHeight="false" outlineLevel="0" collapsed="false">
      <c r="A232" s="17" t="n">
        <v>221</v>
      </c>
      <c r="B232" s="17" t="s">
        <v>128</v>
      </c>
      <c r="C232" s="24" t="s">
        <v>619</v>
      </c>
      <c r="D232" s="24" t="s">
        <v>722</v>
      </c>
      <c r="E232" s="24" t="s">
        <v>723</v>
      </c>
      <c r="F232" s="20" t="s">
        <v>51</v>
      </c>
      <c r="G232" s="35" t="n">
        <v>41532</v>
      </c>
      <c r="H232" s="20" t="s">
        <v>32</v>
      </c>
      <c r="I232" s="17" t="s">
        <v>33</v>
      </c>
      <c r="J232" s="53" t="s">
        <v>696</v>
      </c>
      <c r="K232" s="53" t="s">
        <v>697</v>
      </c>
      <c r="L232" s="56" t="s">
        <v>698</v>
      </c>
      <c r="M232" s="84" t="n">
        <v>89279577912</v>
      </c>
      <c r="N232" s="20" t="n">
        <v>4</v>
      </c>
      <c r="O232" s="39"/>
      <c r="P232" s="39"/>
      <c r="Q232" s="16" t="s">
        <v>709</v>
      </c>
    </row>
    <row r="233" customFormat="false" ht="15" hidden="false" customHeight="false" outlineLevel="0" collapsed="false">
      <c r="A233" s="17" t="n">
        <v>222</v>
      </c>
      <c r="B233" s="17" t="s">
        <v>128</v>
      </c>
      <c r="C233" s="24" t="s">
        <v>724</v>
      </c>
      <c r="D233" s="24" t="s">
        <v>422</v>
      </c>
      <c r="E233" s="24" t="s">
        <v>83</v>
      </c>
      <c r="F233" s="39" t="s">
        <v>51</v>
      </c>
      <c r="G233" s="57" t="n">
        <v>41389</v>
      </c>
      <c r="H233" s="38" t="s">
        <v>32</v>
      </c>
      <c r="I233" s="17" t="s">
        <v>33</v>
      </c>
      <c r="J233" s="53" t="s">
        <v>696</v>
      </c>
      <c r="K233" s="53" t="s">
        <v>697</v>
      </c>
      <c r="L233" s="56" t="s">
        <v>698</v>
      </c>
      <c r="M233" s="84" t="n">
        <v>89279577977</v>
      </c>
      <c r="N233" s="39" t="n">
        <v>4</v>
      </c>
      <c r="O233" s="39"/>
      <c r="P233" s="20"/>
      <c r="Q233" s="24" t="s">
        <v>704</v>
      </c>
    </row>
    <row r="234" customFormat="false" ht="15" hidden="false" customHeight="false" outlineLevel="0" collapsed="false">
      <c r="A234" s="17" t="n">
        <v>223</v>
      </c>
      <c r="B234" s="17" t="s">
        <v>128</v>
      </c>
      <c r="C234" s="24" t="s">
        <v>725</v>
      </c>
      <c r="D234" s="24" t="s">
        <v>243</v>
      </c>
      <c r="E234" s="24" t="s">
        <v>726</v>
      </c>
      <c r="F234" s="39" t="s">
        <v>51</v>
      </c>
      <c r="G234" s="35" t="n">
        <v>41409</v>
      </c>
      <c r="H234" s="20" t="s">
        <v>32</v>
      </c>
      <c r="I234" s="17" t="s">
        <v>33</v>
      </c>
      <c r="J234" s="53" t="s">
        <v>696</v>
      </c>
      <c r="K234" s="53" t="s">
        <v>697</v>
      </c>
      <c r="L234" s="36" t="s">
        <v>727</v>
      </c>
      <c r="M234" s="24" t="n">
        <v>89656665289</v>
      </c>
      <c r="N234" s="39" t="n">
        <v>4</v>
      </c>
      <c r="O234" s="20"/>
      <c r="P234" s="20"/>
      <c r="Q234" s="16" t="s">
        <v>728</v>
      </c>
    </row>
    <row r="235" customFormat="false" ht="15" hidden="false" customHeight="false" outlineLevel="0" collapsed="false">
      <c r="A235" s="17" t="n">
        <v>224</v>
      </c>
      <c r="B235" s="17" t="s">
        <v>128</v>
      </c>
      <c r="C235" s="47" t="s">
        <v>729</v>
      </c>
      <c r="D235" s="47" t="s">
        <v>77</v>
      </c>
      <c r="E235" s="47" t="s">
        <v>723</v>
      </c>
      <c r="F235" s="50" t="s">
        <v>51</v>
      </c>
      <c r="G235" s="54" t="n">
        <v>41602</v>
      </c>
      <c r="H235" s="50" t="s">
        <v>32</v>
      </c>
      <c r="I235" s="17" t="s">
        <v>33</v>
      </c>
      <c r="J235" s="53" t="s">
        <v>696</v>
      </c>
      <c r="K235" s="53" t="s">
        <v>697</v>
      </c>
      <c r="L235" s="56" t="s">
        <v>727</v>
      </c>
      <c r="M235" s="47" t="n">
        <v>89656665289</v>
      </c>
      <c r="N235" s="39" t="n">
        <v>4</v>
      </c>
      <c r="O235" s="20"/>
      <c r="P235" s="20"/>
      <c r="Q235" s="16" t="s">
        <v>728</v>
      </c>
    </row>
    <row r="236" customFormat="false" ht="15" hidden="false" customHeight="false" outlineLevel="0" collapsed="false">
      <c r="A236" s="17" t="n">
        <v>225</v>
      </c>
      <c r="B236" s="17" t="s">
        <v>128</v>
      </c>
      <c r="C236" s="85" t="s">
        <v>730</v>
      </c>
      <c r="D236" s="85" t="s">
        <v>305</v>
      </c>
      <c r="E236" s="85" t="s">
        <v>723</v>
      </c>
      <c r="F236" s="86" t="s">
        <v>51</v>
      </c>
      <c r="G236" s="87" t="n">
        <v>41388</v>
      </c>
      <c r="H236" s="18" t="s">
        <v>32</v>
      </c>
      <c r="I236" s="17" t="s">
        <v>33</v>
      </c>
      <c r="J236" s="24" t="s">
        <v>731</v>
      </c>
      <c r="K236" s="17" t="s">
        <v>732</v>
      </c>
      <c r="L236" s="56" t="s">
        <v>733</v>
      </c>
      <c r="M236" s="17" t="n">
        <v>89677431039</v>
      </c>
      <c r="N236" s="18" t="n">
        <v>4</v>
      </c>
      <c r="O236" s="39"/>
      <c r="P236" s="39"/>
      <c r="Q236" s="17" t="s">
        <v>734</v>
      </c>
    </row>
    <row r="237" customFormat="false" ht="15" hidden="false" customHeight="false" outlineLevel="0" collapsed="false">
      <c r="A237" s="17" t="n">
        <v>226</v>
      </c>
      <c r="B237" s="17" t="s">
        <v>128</v>
      </c>
      <c r="C237" s="85" t="s">
        <v>735</v>
      </c>
      <c r="D237" s="85" t="s">
        <v>145</v>
      </c>
      <c r="E237" s="85" t="s">
        <v>175</v>
      </c>
      <c r="F237" s="86" t="s">
        <v>31</v>
      </c>
      <c r="G237" s="87" t="n">
        <v>41557</v>
      </c>
      <c r="H237" s="18" t="s">
        <v>32</v>
      </c>
      <c r="I237" s="17" t="s">
        <v>33</v>
      </c>
      <c r="J237" s="24" t="s">
        <v>731</v>
      </c>
      <c r="K237" s="17" t="s">
        <v>732</v>
      </c>
      <c r="L237" s="56" t="s">
        <v>733</v>
      </c>
      <c r="M237" s="17" t="n">
        <v>89677431039</v>
      </c>
      <c r="N237" s="18" t="n">
        <v>4</v>
      </c>
      <c r="O237" s="39"/>
      <c r="P237" s="39"/>
      <c r="Q237" s="17" t="s">
        <v>734</v>
      </c>
    </row>
    <row r="238" customFormat="false" ht="15" hidden="false" customHeight="false" outlineLevel="0" collapsed="false">
      <c r="A238" s="17" t="n">
        <v>227</v>
      </c>
      <c r="B238" s="17" t="s">
        <v>128</v>
      </c>
      <c r="C238" s="16" t="s">
        <v>736</v>
      </c>
      <c r="D238" s="16" t="s">
        <v>737</v>
      </c>
      <c r="E238" s="16" t="s">
        <v>146</v>
      </c>
      <c r="F238" s="18" t="s">
        <v>31</v>
      </c>
      <c r="G238" s="55" t="n">
        <v>41593</v>
      </c>
      <c r="H238" s="18" t="s">
        <v>32</v>
      </c>
      <c r="I238" s="17" t="s">
        <v>33</v>
      </c>
      <c r="J238" s="24" t="s">
        <v>731</v>
      </c>
      <c r="K238" s="17" t="s">
        <v>732</v>
      </c>
      <c r="L238" s="56" t="s">
        <v>733</v>
      </c>
      <c r="M238" s="17" t="n">
        <v>89677431039</v>
      </c>
      <c r="N238" s="18" t="n">
        <v>4</v>
      </c>
      <c r="O238" s="39"/>
      <c r="P238" s="39"/>
      <c r="Q238" s="17" t="s">
        <v>734</v>
      </c>
    </row>
    <row r="239" customFormat="false" ht="15" hidden="false" customHeight="false" outlineLevel="0" collapsed="false">
      <c r="A239" s="17" t="n">
        <v>228</v>
      </c>
      <c r="B239" s="17" t="s">
        <v>128</v>
      </c>
      <c r="C239" s="16" t="s">
        <v>738</v>
      </c>
      <c r="D239" s="16" t="s">
        <v>739</v>
      </c>
      <c r="E239" s="16" t="s">
        <v>318</v>
      </c>
      <c r="F239" s="38" t="s">
        <v>51</v>
      </c>
      <c r="G239" s="55" t="n">
        <v>41568</v>
      </c>
      <c r="H239" s="18" t="s">
        <v>32</v>
      </c>
      <c r="I239" s="17" t="s">
        <v>33</v>
      </c>
      <c r="J239" s="24" t="s">
        <v>731</v>
      </c>
      <c r="K239" s="17" t="s">
        <v>732</v>
      </c>
      <c r="L239" s="56" t="s">
        <v>733</v>
      </c>
      <c r="M239" s="17" t="n">
        <v>89677431039</v>
      </c>
      <c r="N239" s="18" t="n">
        <v>4</v>
      </c>
      <c r="O239" s="39"/>
      <c r="P239" s="39"/>
      <c r="Q239" s="17" t="s">
        <v>734</v>
      </c>
    </row>
    <row r="240" customFormat="false" ht="15" hidden="false" customHeight="false" outlineLevel="0" collapsed="false">
      <c r="A240" s="17" t="n">
        <v>229</v>
      </c>
      <c r="B240" s="17" t="s">
        <v>128</v>
      </c>
      <c r="C240" s="16" t="s">
        <v>740</v>
      </c>
      <c r="D240" s="16" t="s">
        <v>123</v>
      </c>
      <c r="E240" s="16" t="s">
        <v>116</v>
      </c>
      <c r="F240" s="46" t="s">
        <v>51</v>
      </c>
      <c r="G240" s="55" t="n">
        <v>41711</v>
      </c>
      <c r="H240" s="18" t="s">
        <v>32</v>
      </c>
      <c r="I240" s="17" t="s">
        <v>33</v>
      </c>
      <c r="J240" s="24" t="s">
        <v>731</v>
      </c>
      <c r="K240" s="17" t="s">
        <v>732</v>
      </c>
      <c r="L240" s="56" t="s">
        <v>733</v>
      </c>
      <c r="M240" s="17" t="n">
        <v>89677431039</v>
      </c>
      <c r="N240" s="18" t="n">
        <v>4</v>
      </c>
      <c r="O240" s="39"/>
      <c r="P240" s="39"/>
      <c r="Q240" s="17" t="s">
        <v>734</v>
      </c>
    </row>
    <row r="241" customFormat="false" ht="15" hidden="false" customHeight="false" outlineLevel="0" collapsed="false">
      <c r="A241" s="17" t="n">
        <v>230</v>
      </c>
      <c r="B241" s="17" t="s">
        <v>128</v>
      </c>
      <c r="C241" s="28" t="s">
        <v>741</v>
      </c>
      <c r="D241" s="28" t="s">
        <v>742</v>
      </c>
      <c r="E241" s="28" t="s">
        <v>184</v>
      </c>
      <c r="F241" s="38" t="s">
        <v>31</v>
      </c>
      <c r="G241" s="88" t="n">
        <v>41549</v>
      </c>
      <c r="H241" s="38" t="s">
        <v>32</v>
      </c>
      <c r="I241" s="17" t="s">
        <v>33</v>
      </c>
      <c r="J241" s="89" t="s">
        <v>743</v>
      </c>
      <c r="K241" s="90" t="s">
        <v>744</v>
      </c>
      <c r="L241" s="56" t="s">
        <v>733</v>
      </c>
      <c r="M241" s="17" t="n">
        <v>89677431039</v>
      </c>
      <c r="N241" s="18" t="n">
        <v>4</v>
      </c>
      <c r="O241" s="22"/>
      <c r="P241" s="89"/>
      <c r="Q241" s="89" t="s">
        <v>745</v>
      </c>
    </row>
    <row r="242" customFormat="false" ht="15" hidden="false" customHeight="false" outlineLevel="0" collapsed="false">
      <c r="A242" s="17" t="n">
        <v>231</v>
      </c>
      <c r="B242" s="17" t="s">
        <v>128</v>
      </c>
      <c r="C242" s="16" t="s">
        <v>746</v>
      </c>
      <c r="D242" s="16" t="s">
        <v>364</v>
      </c>
      <c r="E242" s="16" t="s">
        <v>91</v>
      </c>
      <c r="F242" s="18" t="s">
        <v>31</v>
      </c>
      <c r="G242" s="91" t="n">
        <v>41482</v>
      </c>
      <c r="H242" s="20" t="s">
        <v>32</v>
      </c>
      <c r="I242" s="17" t="s">
        <v>33</v>
      </c>
      <c r="J242" s="89" t="s">
        <v>743</v>
      </c>
      <c r="K242" s="90" t="s">
        <v>744</v>
      </c>
      <c r="L242" s="56" t="s">
        <v>733</v>
      </c>
      <c r="M242" s="17" t="n">
        <v>89677431039</v>
      </c>
      <c r="N242" s="18" t="n">
        <v>4</v>
      </c>
      <c r="O242" s="22"/>
      <c r="P242" s="89"/>
      <c r="Q242" s="89" t="s">
        <v>745</v>
      </c>
    </row>
    <row r="243" customFormat="false" ht="15" hidden="false" customHeight="false" outlineLevel="0" collapsed="false">
      <c r="A243" s="17" t="n">
        <v>232</v>
      </c>
      <c r="B243" s="17" t="s">
        <v>128</v>
      </c>
      <c r="C243" s="16" t="s">
        <v>747</v>
      </c>
      <c r="D243" s="16" t="s">
        <v>748</v>
      </c>
      <c r="E243" s="16" t="s">
        <v>749</v>
      </c>
      <c r="F243" s="38" t="s">
        <v>51</v>
      </c>
      <c r="G243" s="91" t="n">
        <v>41609</v>
      </c>
      <c r="H243" s="20" t="s">
        <v>32</v>
      </c>
      <c r="I243" s="17" t="s">
        <v>33</v>
      </c>
      <c r="J243" s="89" t="s">
        <v>743</v>
      </c>
      <c r="K243" s="90" t="s">
        <v>744</v>
      </c>
      <c r="L243" s="56" t="s">
        <v>733</v>
      </c>
      <c r="M243" s="17" t="n">
        <v>89677431039</v>
      </c>
      <c r="N243" s="18" t="n">
        <v>4</v>
      </c>
      <c r="O243" s="22"/>
      <c r="P243" s="89"/>
      <c r="Q243" s="89" t="s">
        <v>745</v>
      </c>
    </row>
    <row r="244" customFormat="false" ht="15" hidden="false" customHeight="false" outlineLevel="0" collapsed="false">
      <c r="A244" s="17" t="n">
        <v>233</v>
      </c>
      <c r="B244" s="17" t="s">
        <v>128</v>
      </c>
      <c r="C244" s="16" t="s">
        <v>750</v>
      </c>
      <c r="D244" s="16" t="s">
        <v>751</v>
      </c>
      <c r="E244" s="16" t="s">
        <v>143</v>
      </c>
      <c r="F244" s="92" t="s">
        <v>31</v>
      </c>
      <c r="G244" s="91" t="n">
        <v>41385</v>
      </c>
      <c r="H244" s="20" t="s">
        <v>32</v>
      </c>
      <c r="I244" s="17" t="s">
        <v>33</v>
      </c>
      <c r="J244" s="89" t="s">
        <v>743</v>
      </c>
      <c r="K244" s="90" t="s">
        <v>744</v>
      </c>
      <c r="L244" s="56" t="s">
        <v>733</v>
      </c>
      <c r="M244" s="17" t="n">
        <v>89677431064</v>
      </c>
      <c r="N244" s="18" t="n">
        <v>4</v>
      </c>
      <c r="O244" s="22"/>
      <c r="P244" s="89"/>
      <c r="Q244" s="89" t="s">
        <v>745</v>
      </c>
    </row>
    <row r="245" customFormat="false" ht="15" hidden="false" customHeight="false" outlineLevel="0" collapsed="false">
      <c r="A245" s="17" t="n">
        <v>234</v>
      </c>
      <c r="B245" s="17" t="s">
        <v>128</v>
      </c>
      <c r="C245" s="24" t="s">
        <v>752</v>
      </c>
      <c r="D245" s="24" t="s">
        <v>140</v>
      </c>
      <c r="E245" s="24" t="s">
        <v>753</v>
      </c>
      <c r="F245" s="39" t="s">
        <v>31</v>
      </c>
      <c r="G245" s="83" t="n">
        <v>41429</v>
      </c>
      <c r="H245" s="20" t="s">
        <v>32</v>
      </c>
      <c r="I245" s="17" t="s">
        <v>33</v>
      </c>
      <c r="J245" s="89" t="s">
        <v>743</v>
      </c>
      <c r="K245" s="90" t="s">
        <v>744</v>
      </c>
      <c r="L245" s="56" t="s">
        <v>733</v>
      </c>
      <c r="M245" s="17" t="n">
        <v>89677431039</v>
      </c>
      <c r="N245" s="18" t="n">
        <v>4</v>
      </c>
      <c r="O245" s="22"/>
      <c r="P245" s="89"/>
      <c r="Q245" s="89" t="s">
        <v>745</v>
      </c>
    </row>
    <row r="246" customFormat="false" ht="15" hidden="false" customHeight="false" outlineLevel="0" collapsed="false">
      <c r="A246" s="17" t="n">
        <v>235</v>
      </c>
      <c r="B246" s="17" t="s">
        <v>128</v>
      </c>
      <c r="C246" s="16" t="s">
        <v>754</v>
      </c>
      <c r="D246" s="16" t="s">
        <v>755</v>
      </c>
      <c r="E246" s="16" t="s">
        <v>167</v>
      </c>
      <c r="F246" s="92" t="s">
        <v>31</v>
      </c>
      <c r="G246" s="83" t="n">
        <v>41684</v>
      </c>
      <c r="H246" s="50" t="s">
        <v>32</v>
      </c>
      <c r="I246" s="17" t="s">
        <v>33</v>
      </c>
      <c r="J246" s="89" t="s">
        <v>743</v>
      </c>
      <c r="K246" s="90" t="s">
        <v>744</v>
      </c>
      <c r="L246" s="56" t="s">
        <v>733</v>
      </c>
      <c r="M246" s="17" t="n">
        <v>89677431018</v>
      </c>
      <c r="N246" s="18" t="n">
        <v>4</v>
      </c>
      <c r="O246" s="22"/>
      <c r="P246" s="89"/>
      <c r="Q246" s="89" t="s">
        <v>745</v>
      </c>
    </row>
    <row r="247" customFormat="false" ht="15" hidden="false" customHeight="false" outlineLevel="0" collapsed="false">
      <c r="A247" s="17" t="n">
        <v>236</v>
      </c>
      <c r="B247" s="17" t="s">
        <v>128</v>
      </c>
      <c r="C247" s="93" t="s">
        <v>756</v>
      </c>
      <c r="D247" s="93" t="s">
        <v>583</v>
      </c>
      <c r="E247" s="93" t="s">
        <v>240</v>
      </c>
      <c r="F247" s="94" t="s">
        <v>51</v>
      </c>
      <c r="G247" s="95" t="n">
        <v>41482</v>
      </c>
      <c r="H247" s="50" t="s">
        <v>32</v>
      </c>
      <c r="I247" s="17" t="s">
        <v>33</v>
      </c>
      <c r="J247" s="89" t="s">
        <v>743</v>
      </c>
      <c r="K247" s="90" t="s">
        <v>744</v>
      </c>
      <c r="L247" s="56" t="s">
        <v>733</v>
      </c>
      <c r="M247" s="17" t="n">
        <v>89677431039</v>
      </c>
      <c r="N247" s="18" t="n">
        <v>4</v>
      </c>
      <c r="O247" s="22"/>
      <c r="P247" s="89"/>
      <c r="Q247" s="89" t="s">
        <v>757</v>
      </c>
    </row>
    <row r="248" customFormat="false" ht="15" hidden="false" customHeight="false" outlineLevel="0" collapsed="false">
      <c r="A248" s="17" t="n">
        <v>237</v>
      </c>
      <c r="B248" s="17" t="s">
        <v>128</v>
      </c>
      <c r="C248" s="96" t="s">
        <v>758</v>
      </c>
      <c r="D248" s="96" t="s">
        <v>447</v>
      </c>
      <c r="E248" s="96" t="s">
        <v>531</v>
      </c>
      <c r="F248" s="97" t="s">
        <v>51</v>
      </c>
      <c r="G248" s="98" t="n">
        <v>41583</v>
      </c>
      <c r="H248" s="50" t="s">
        <v>32</v>
      </c>
      <c r="I248" s="17" t="s">
        <v>33</v>
      </c>
      <c r="J248" s="89" t="s">
        <v>743</v>
      </c>
      <c r="K248" s="90" t="s">
        <v>744</v>
      </c>
      <c r="L248" s="56" t="s">
        <v>733</v>
      </c>
      <c r="M248" s="17" t="n">
        <v>89677431055</v>
      </c>
      <c r="N248" s="18" t="n">
        <v>4</v>
      </c>
      <c r="O248" s="22"/>
      <c r="P248" s="89"/>
      <c r="Q248" s="99" t="s">
        <v>759</v>
      </c>
    </row>
    <row r="249" customFormat="false" ht="15" hidden="false" customHeight="false" outlineLevel="0" collapsed="false">
      <c r="A249" s="17" t="n">
        <v>238</v>
      </c>
      <c r="B249" s="17" t="s">
        <v>128</v>
      </c>
      <c r="C249" s="100" t="s">
        <v>760</v>
      </c>
      <c r="D249" s="100" t="s">
        <v>469</v>
      </c>
      <c r="E249" s="100" t="s">
        <v>761</v>
      </c>
      <c r="F249" s="101" t="s">
        <v>51</v>
      </c>
      <c r="G249" s="21" t="n">
        <v>41288</v>
      </c>
      <c r="H249" s="50" t="s">
        <v>32</v>
      </c>
      <c r="I249" s="17" t="s">
        <v>33</v>
      </c>
      <c r="J249" s="89" t="s">
        <v>743</v>
      </c>
      <c r="K249" s="90" t="s">
        <v>744</v>
      </c>
      <c r="L249" s="56" t="s">
        <v>733</v>
      </c>
      <c r="M249" s="17" t="n">
        <v>89677431044</v>
      </c>
      <c r="N249" s="18" t="n">
        <v>4</v>
      </c>
      <c r="O249" s="22"/>
      <c r="P249" s="89"/>
      <c r="Q249" s="102" t="s">
        <v>762</v>
      </c>
    </row>
    <row r="250" customFormat="false" ht="15" hidden="false" customHeight="false" outlineLevel="0" collapsed="false">
      <c r="A250" s="17" t="n">
        <v>239</v>
      </c>
      <c r="B250" s="17" t="s">
        <v>128</v>
      </c>
      <c r="C250" s="103" t="s">
        <v>763</v>
      </c>
      <c r="D250" s="103" t="s">
        <v>764</v>
      </c>
      <c r="E250" s="104" t="s">
        <v>765</v>
      </c>
      <c r="F250" s="105" t="s">
        <v>51</v>
      </c>
      <c r="G250" s="106" t="n">
        <v>41306</v>
      </c>
      <c r="H250" s="50" t="s">
        <v>32</v>
      </c>
      <c r="I250" s="17" t="s">
        <v>33</v>
      </c>
      <c r="J250" s="89" t="s">
        <v>743</v>
      </c>
      <c r="K250" s="90" t="s">
        <v>744</v>
      </c>
      <c r="L250" s="56" t="s">
        <v>733</v>
      </c>
      <c r="M250" s="17" t="n">
        <v>89677431039</v>
      </c>
      <c r="N250" s="18" t="n">
        <v>4</v>
      </c>
      <c r="O250" s="22"/>
      <c r="P250" s="89"/>
      <c r="Q250" s="102" t="s">
        <v>762</v>
      </c>
    </row>
    <row r="251" customFormat="false" ht="15" hidden="false" customHeight="false" outlineLevel="0" collapsed="false">
      <c r="A251" s="17" t="n">
        <v>240</v>
      </c>
      <c r="B251" s="17" t="s">
        <v>128</v>
      </c>
      <c r="C251" s="100" t="s">
        <v>644</v>
      </c>
      <c r="D251" s="100" t="s">
        <v>59</v>
      </c>
      <c r="E251" s="100" t="s">
        <v>375</v>
      </c>
      <c r="F251" s="105" t="s">
        <v>51</v>
      </c>
      <c r="G251" s="21" t="n">
        <v>41559</v>
      </c>
      <c r="H251" s="50" t="s">
        <v>32</v>
      </c>
      <c r="I251" s="17" t="s">
        <v>33</v>
      </c>
      <c r="J251" s="89" t="s">
        <v>743</v>
      </c>
      <c r="K251" s="90" t="s">
        <v>744</v>
      </c>
      <c r="L251" s="56" t="s">
        <v>733</v>
      </c>
      <c r="M251" s="17" t="n">
        <v>89677431032</v>
      </c>
      <c r="N251" s="18" t="n">
        <v>4</v>
      </c>
      <c r="O251" s="22"/>
      <c r="P251" s="89"/>
      <c r="Q251" s="102" t="s">
        <v>762</v>
      </c>
    </row>
    <row r="252" customFormat="false" ht="15" hidden="false" customHeight="false" outlineLevel="0" collapsed="false">
      <c r="A252" s="17" t="n">
        <v>241</v>
      </c>
      <c r="B252" s="17" t="s">
        <v>128</v>
      </c>
      <c r="C252" s="100" t="s">
        <v>766</v>
      </c>
      <c r="D252" s="100" t="s">
        <v>767</v>
      </c>
      <c r="E252" s="100" t="s">
        <v>78</v>
      </c>
      <c r="F252" s="101" t="s">
        <v>51</v>
      </c>
      <c r="G252" s="21" t="n">
        <v>41372</v>
      </c>
      <c r="H252" s="50" t="s">
        <v>32</v>
      </c>
      <c r="I252" s="17" t="s">
        <v>33</v>
      </c>
      <c r="J252" s="107" t="s">
        <v>743</v>
      </c>
      <c r="K252" s="90" t="s">
        <v>744</v>
      </c>
      <c r="L252" s="56" t="s">
        <v>733</v>
      </c>
      <c r="M252" s="17" t="n">
        <v>89677431039</v>
      </c>
      <c r="N252" s="18" t="n">
        <v>4</v>
      </c>
      <c r="O252" s="22"/>
      <c r="P252" s="89"/>
      <c r="Q252" s="102" t="s">
        <v>762</v>
      </c>
    </row>
    <row r="253" customFormat="false" ht="15" hidden="false" customHeight="false" outlineLevel="0" collapsed="false">
      <c r="A253" s="17" t="n">
        <v>242</v>
      </c>
      <c r="B253" s="17" t="s">
        <v>128</v>
      </c>
      <c r="C253" s="17" t="s">
        <v>768</v>
      </c>
      <c r="D253" s="17" t="s">
        <v>769</v>
      </c>
      <c r="E253" s="17" t="s">
        <v>770</v>
      </c>
      <c r="F253" s="18" t="s">
        <v>31</v>
      </c>
      <c r="G253" s="21" t="n">
        <v>41453</v>
      </c>
      <c r="H253" s="50" t="s">
        <v>32</v>
      </c>
      <c r="I253" s="17" t="s">
        <v>33</v>
      </c>
      <c r="J253" s="107" t="s">
        <v>743</v>
      </c>
      <c r="K253" s="108" t="s">
        <v>744</v>
      </c>
      <c r="L253" s="56" t="s">
        <v>733</v>
      </c>
      <c r="M253" s="17" t="n">
        <v>89677431031</v>
      </c>
      <c r="N253" s="18" t="n">
        <v>4</v>
      </c>
      <c r="O253" s="22"/>
      <c r="P253" s="89"/>
      <c r="Q253" s="89" t="s">
        <v>745</v>
      </c>
    </row>
    <row r="254" customFormat="false" ht="15" hidden="false" customHeight="false" outlineLevel="0" collapsed="false">
      <c r="A254" s="17" t="n">
        <v>243</v>
      </c>
      <c r="B254" s="17" t="s">
        <v>128</v>
      </c>
      <c r="C254" s="28" t="s">
        <v>771</v>
      </c>
      <c r="D254" s="28" t="s">
        <v>772</v>
      </c>
      <c r="E254" s="28" t="s">
        <v>286</v>
      </c>
      <c r="F254" s="38" t="s">
        <v>51</v>
      </c>
      <c r="G254" s="52" t="n">
        <v>41554</v>
      </c>
      <c r="H254" s="65" t="s">
        <v>32</v>
      </c>
      <c r="I254" s="17" t="s">
        <v>33</v>
      </c>
      <c r="J254" s="72" t="s">
        <v>773</v>
      </c>
      <c r="K254" s="72" t="s">
        <v>774</v>
      </c>
      <c r="L254" s="36" t="s">
        <v>775</v>
      </c>
      <c r="M254" s="17" t="n">
        <v>89874906881</v>
      </c>
      <c r="N254" s="18" t="n">
        <v>4</v>
      </c>
      <c r="O254" s="39"/>
      <c r="P254" s="39"/>
      <c r="Q254" s="17" t="s">
        <v>776</v>
      </c>
    </row>
    <row r="255" customFormat="false" ht="15" hidden="false" customHeight="false" outlineLevel="0" collapsed="false">
      <c r="A255" s="17" t="n">
        <v>244</v>
      </c>
      <c r="B255" s="17" t="s">
        <v>128</v>
      </c>
      <c r="C255" s="17" t="s">
        <v>777</v>
      </c>
      <c r="D255" s="17" t="s">
        <v>778</v>
      </c>
      <c r="E255" s="17" t="s">
        <v>779</v>
      </c>
      <c r="F255" s="18" t="s">
        <v>51</v>
      </c>
      <c r="G255" s="54" t="s">
        <v>780</v>
      </c>
      <c r="H255" s="65" t="s">
        <v>32</v>
      </c>
      <c r="I255" s="17" t="s">
        <v>33</v>
      </c>
      <c r="J255" s="72" t="s">
        <v>773</v>
      </c>
      <c r="K255" s="72" t="s">
        <v>774</v>
      </c>
      <c r="L255" s="36" t="s">
        <v>775</v>
      </c>
      <c r="M255" s="28" t="n">
        <v>89613687901</v>
      </c>
      <c r="N255" s="18" t="n">
        <v>4</v>
      </c>
      <c r="O255" s="39"/>
      <c r="P255" s="39"/>
      <c r="Q255" s="17" t="s">
        <v>776</v>
      </c>
    </row>
    <row r="256" customFormat="false" ht="15" hidden="false" customHeight="false" outlineLevel="0" collapsed="false">
      <c r="A256" s="17" t="n">
        <v>245</v>
      </c>
      <c r="B256" s="17" t="s">
        <v>128</v>
      </c>
      <c r="C256" s="16" t="s">
        <v>781</v>
      </c>
      <c r="D256" s="16" t="s">
        <v>681</v>
      </c>
      <c r="E256" s="16" t="s">
        <v>387</v>
      </c>
      <c r="F256" s="39" t="s">
        <v>51</v>
      </c>
      <c r="G256" s="55" t="n">
        <v>41362</v>
      </c>
      <c r="H256" s="65" t="s">
        <v>32</v>
      </c>
      <c r="I256" s="17" t="s">
        <v>33</v>
      </c>
      <c r="J256" s="72" t="s">
        <v>773</v>
      </c>
      <c r="K256" s="72" t="s">
        <v>774</v>
      </c>
      <c r="L256" s="56" t="s">
        <v>782</v>
      </c>
      <c r="M256" s="24" t="n">
        <v>89371605692</v>
      </c>
      <c r="N256" s="18" t="n">
        <v>4</v>
      </c>
      <c r="O256" s="39"/>
      <c r="P256" s="39"/>
      <c r="Q256" s="16" t="s">
        <v>783</v>
      </c>
    </row>
    <row r="257" customFormat="false" ht="15" hidden="false" customHeight="false" outlineLevel="0" collapsed="false">
      <c r="A257" s="17" t="n">
        <v>246</v>
      </c>
      <c r="B257" s="17" t="s">
        <v>128</v>
      </c>
      <c r="C257" s="23" t="s">
        <v>784</v>
      </c>
      <c r="D257" s="23" t="s">
        <v>785</v>
      </c>
      <c r="E257" s="23" t="s">
        <v>786</v>
      </c>
      <c r="F257" s="46" t="s">
        <v>51</v>
      </c>
      <c r="G257" s="55" t="n">
        <v>41424</v>
      </c>
      <c r="H257" s="65" t="s">
        <v>32</v>
      </c>
      <c r="I257" s="17" t="s">
        <v>33</v>
      </c>
      <c r="J257" s="72" t="s">
        <v>773</v>
      </c>
      <c r="K257" s="72" t="s">
        <v>774</v>
      </c>
      <c r="L257" s="56" t="s">
        <v>782</v>
      </c>
      <c r="M257" s="24" t="n">
        <v>89649584804</v>
      </c>
      <c r="N257" s="18" t="n">
        <v>4</v>
      </c>
      <c r="O257" s="39"/>
      <c r="P257" s="39"/>
      <c r="Q257" s="16" t="s">
        <v>783</v>
      </c>
    </row>
    <row r="258" customFormat="false" ht="15" hidden="false" customHeight="false" outlineLevel="0" collapsed="false">
      <c r="A258" s="17" t="n">
        <v>247</v>
      </c>
      <c r="B258" s="17" t="s">
        <v>128</v>
      </c>
      <c r="C258" s="24" t="s">
        <v>787</v>
      </c>
      <c r="D258" s="49" t="s">
        <v>788</v>
      </c>
      <c r="E258" s="24" t="s">
        <v>789</v>
      </c>
      <c r="F258" s="39" t="s">
        <v>31</v>
      </c>
      <c r="G258" s="55" t="n">
        <v>41665</v>
      </c>
      <c r="H258" s="65" t="s">
        <v>32</v>
      </c>
      <c r="I258" s="17" t="s">
        <v>33</v>
      </c>
      <c r="J258" s="72" t="s">
        <v>773</v>
      </c>
      <c r="K258" s="72" t="s">
        <v>774</v>
      </c>
      <c r="L258" s="56" t="s">
        <v>782</v>
      </c>
      <c r="M258" s="17" t="n">
        <v>89018196344</v>
      </c>
      <c r="N258" s="18" t="n">
        <v>4</v>
      </c>
      <c r="O258" s="39"/>
      <c r="P258" s="39"/>
      <c r="Q258" s="16" t="s">
        <v>783</v>
      </c>
    </row>
    <row r="259" customFormat="false" ht="15" hidden="false" customHeight="false" outlineLevel="0" collapsed="false">
      <c r="A259" s="17" t="n">
        <v>248</v>
      </c>
      <c r="B259" s="17" t="s">
        <v>128</v>
      </c>
      <c r="C259" s="24" t="s">
        <v>790</v>
      </c>
      <c r="D259" s="24" t="s">
        <v>364</v>
      </c>
      <c r="E259" s="24" t="s">
        <v>791</v>
      </c>
      <c r="F259" s="39" t="s">
        <v>31</v>
      </c>
      <c r="G259" s="35" t="n">
        <v>41323</v>
      </c>
      <c r="H259" s="20" t="s">
        <v>32</v>
      </c>
      <c r="I259" s="17" t="s">
        <v>33</v>
      </c>
      <c r="J259" s="72" t="s">
        <v>773</v>
      </c>
      <c r="K259" s="72" t="s">
        <v>774</v>
      </c>
      <c r="L259" s="24" t="s">
        <v>775</v>
      </c>
      <c r="M259" s="24" t="n">
        <v>89659313166</v>
      </c>
      <c r="N259" s="18" t="n">
        <v>4</v>
      </c>
      <c r="O259" s="39"/>
      <c r="P259" s="39"/>
      <c r="Q259" s="17" t="s">
        <v>776</v>
      </c>
    </row>
    <row r="260" customFormat="false" ht="15" hidden="false" customHeight="false" outlineLevel="0" collapsed="false">
      <c r="A260" s="17" t="n">
        <v>249</v>
      </c>
      <c r="B260" s="17" t="s">
        <v>128</v>
      </c>
      <c r="C260" s="89" t="s">
        <v>792</v>
      </c>
      <c r="D260" s="89" t="s">
        <v>748</v>
      </c>
      <c r="E260" s="89" t="s">
        <v>682</v>
      </c>
      <c r="F260" s="109" t="s">
        <v>51</v>
      </c>
      <c r="G260" s="55" t="n">
        <v>41320</v>
      </c>
      <c r="H260" s="109" t="s">
        <v>32</v>
      </c>
      <c r="I260" s="89" t="s">
        <v>33</v>
      </c>
      <c r="J260" s="107" t="s">
        <v>793</v>
      </c>
      <c r="K260" s="89" t="s">
        <v>794</v>
      </c>
      <c r="L260" s="56" t="s">
        <v>795</v>
      </c>
      <c r="M260" s="89" t="n">
        <v>89276382939</v>
      </c>
      <c r="N260" s="109" t="n">
        <v>4</v>
      </c>
      <c r="O260" s="110"/>
      <c r="P260" s="89"/>
      <c r="Q260" s="89" t="s">
        <v>796</v>
      </c>
    </row>
    <row r="261" customFormat="false" ht="15" hidden="false" customHeight="false" outlineLevel="0" collapsed="false">
      <c r="A261" s="17" t="n">
        <v>250</v>
      </c>
      <c r="B261" s="17" t="s">
        <v>128</v>
      </c>
      <c r="C261" s="111" t="s">
        <v>797</v>
      </c>
      <c r="D261" s="100" t="s">
        <v>126</v>
      </c>
      <c r="E261" s="111" t="s">
        <v>83</v>
      </c>
      <c r="F261" s="105" t="s">
        <v>51</v>
      </c>
      <c r="G261" s="112" t="n">
        <v>41521</v>
      </c>
      <c r="H261" s="109" t="s">
        <v>32</v>
      </c>
      <c r="I261" s="89" t="s">
        <v>33</v>
      </c>
      <c r="J261" s="107" t="s">
        <v>793</v>
      </c>
      <c r="K261" s="89" t="s">
        <v>794</v>
      </c>
      <c r="L261" s="56" t="s">
        <v>795</v>
      </c>
      <c r="M261" s="89" t="n">
        <v>89674552568</v>
      </c>
      <c r="N261" s="109" t="n">
        <v>4</v>
      </c>
      <c r="O261" s="110"/>
      <c r="P261" s="89"/>
      <c r="Q261" s="89" t="s">
        <v>796</v>
      </c>
    </row>
    <row r="262" customFormat="false" ht="15" hidden="false" customHeight="false" outlineLevel="0" collapsed="false">
      <c r="A262" s="17" t="n">
        <v>251</v>
      </c>
      <c r="B262" s="17" t="s">
        <v>128</v>
      </c>
      <c r="C262" s="100" t="s">
        <v>798</v>
      </c>
      <c r="D262" s="100" t="s">
        <v>221</v>
      </c>
      <c r="E262" s="100" t="s">
        <v>355</v>
      </c>
      <c r="F262" s="105" t="s">
        <v>51</v>
      </c>
      <c r="G262" s="21" t="n">
        <v>41523</v>
      </c>
      <c r="H262" s="109" t="s">
        <v>32</v>
      </c>
      <c r="I262" s="89" t="s">
        <v>33</v>
      </c>
      <c r="J262" s="107" t="s">
        <v>793</v>
      </c>
      <c r="K262" s="89" t="s">
        <v>794</v>
      </c>
      <c r="L262" s="56" t="s">
        <v>795</v>
      </c>
      <c r="M262" s="89" t="n">
        <v>89871040774</v>
      </c>
      <c r="N262" s="109" t="n">
        <v>4</v>
      </c>
      <c r="O262" s="110"/>
      <c r="P262" s="89"/>
      <c r="Q262" s="89" t="s">
        <v>796</v>
      </c>
    </row>
    <row r="263" customFormat="false" ht="15" hidden="false" customHeight="false" outlineLevel="0" collapsed="false">
      <c r="A263" s="17" t="n">
        <v>252</v>
      </c>
      <c r="B263" s="17" t="s">
        <v>128</v>
      </c>
      <c r="C263" s="100" t="s">
        <v>799</v>
      </c>
      <c r="D263" s="100" t="s">
        <v>800</v>
      </c>
      <c r="E263" s="100" t="s">
        <v>801</v>
      </c>
      <c r="F263" s="101" t="s">
        <v>51</v>
      </c>
      <c r="G263" s="21" t="n">
        <v>41455</v>
      </c>
      <c r="H263" s="109" t="s">
        <v>32</v>
      </c>
      <c r="I263" s="89" t="s">
        <v>33</v>
      </c>
      <c r="J263" s="107" t="s">
        <v>793</v>
      </c>
      <c r="K263" s="89" t="s">
        <v>794</v>
      </c>
      <c r="L263" s="56" t="s">
        <v>795</v>
      </c>
      <c r="M263" s="89" t="n">
        <v>89170476543</v>
      </c>
      <c r="N263" s="109" t="n">
        <v>4</v>
      </c>
      <c r="O263" s="110"/>
      <c r="P263" s="89"/>
      <c r="Q263" s="89" t="s">
        <v>796</v>
      </c>
    </row>
    <row r="264" customFormat="false" ht="15" hidden="false" customHeight="false" outlineLevel="0" collapsed="false">
      <c r="A264" s="17" t="n">
        <v>253</v>
      </c>
      <c r="B264" s="17" t="s">
        <v>128</v>
      </c>
      <c r="C264" s="113" t="s">
        <v>802</v>
      </c>
      <c r="D264" s="114" t="s">
        <v>803</v>
      </c>
      <c r="E264" s="115" t="s">
        <v>184</v>
      </c>
      <c r="F264" s="105" t="s">
        <v>31</v>
      </c>
      <c r="G264" s="116" t="n">
        <v>41346</v>
      </c>
      <c r="H264" s="109" t="s">
        <v>32</v>
      </c>
      <c r="I264" s="89" t="s">
        <v>33</v>
      </c>
      <c r="J264" s="107" t="s">
        <v>793</v>
      </c>
      <c r="K264" s="89" t="s">
        <v>794</v>
      </c>
      <c r="L264" s="56" t="s">
        <v>795</v>
      </c>
      <c r="M264" s="89" t="n">
        <v>89273012210</v>
      </c>
      <c r="N264" s="109" t="n">
        <v>4</v>
      </c>
      <c r="O264" s="110"/>
      <c r="P264" s="89"/>
      <c r="Q264" s="89" t="s">
        <v>796</v>
      </c>
    </row>
    <row r="265" customFormat="false" ht="15" hidden="false" customHeight="false" outlineLevel="0" collapsed="false">
      <c r="A265" s="17" t="n">
        <v>254</v>
      </c>
      <c r="B265" s="17" t="s">
        <v>128</v>
      </c>
      <c r="C265" s="117" t="s">
        <v>804</v>
      </c>
      <c r="D265" s="117" t="s">
        <v>805</v>
      </c>
      <c r="E265" s="117" t="s">
        <v>806</v>
      </c>
      <c r="F265" s="118" t="s">
        <v>51</v>
      </c>
      <c r="G265" s="119" t="n">
        <v>41388</v>
      </c>
      <c r="H265" s="109" t="s">
        <v>32</v>
      </c>
      <c r="I265" s="89" t="s">
        <v>33</v>
      </c>
      <c r="J265" s="107" t="s">
        <v>793</v>
      </c>
      <c r="K265" s="89" t="s">
        <v>794</v>
      </c>
      <c r="L265" s="56" t="s">
        <v>795</v>
      </c>
      <c r="M265" s="89" t="n">
        <v>89173632625</v>
      </c>
      <c r="N265" s="109" t="n">
        <v>4</v>
      </c>
      <c r="O265" s="110"/>
      <c r="P265" s="89"/>
      <c r="Q265" s="89" t="s">
        <v>796</v>
      </c>
    </row>
    <row r="266" customFormat="false" ht="15" hidden="false" customHeight="false" outlineLevel="0" collapsed="false">
      <c r="A266" s="17" t="n">
        <v>255</v>
      </c>
      <c r="B266" s="17" t="s">
        <v>128</v>
      </c>
      <c r="C266" s="100" t="s">
        <v>807</v>
      </c>
      <c r="D266" s="100" t="s">
        <v>808</v>
      </c>
      <c r="E266" s="100" t="s">
        <v>110</v>
      </c>
      <c r="F266" s="101" t="s">
        <v>51</v>
      </c>
      <c r="G266" s="21" t="n">
        <v>41520</v>
      </c>
      <c r="H266" s="109" t="s">
        <v>32</v>
      </c>
      <c r="I266" s="89" t="s">
        <v>33</v>
      </c>
      <c r="J266" s="107" t="s">
        <v>793</v>
      </c>
      <c r="K266" s="89" t="s">
        <v>794</v>
      </c>
      <c r="L266" s="56" t="s">
        <v>795</v>
      </c>
      <c r="M266" s="89" t="n">
        <v>89378437340</v>
      </c>
      <c r="N266" s="109" t="n">
        <v>4</v>
      </c>
      <c r="O266" s="110"/>
      <c r="P266" s="89"/>
      <c r="Q266" s="89" t="s">
        <v>796</v>
      </c>
    </row>
    <row r="267" customFormat="false" ht="15" hidden="false" customHeight="false" outlineLevel="0" collapsed="false">
      <c r="A267" s="17" t="n">
        <v>256</v>
      </c>
      <c r="B267" s="17" t="s">
        <v>128</v>
      </c>
      <c r="C267" s="41" t="s">
        <v>809</v>
      </c>
      <c r="D267" s="41" t="s">
        <v>810</v>
      </c>
      <c r="E267" s="41" t="s">
        <v>811</v>
      </c>
      <c r="F267" s="18" t="s">
        <v>31</v>
      </c>
      <c r="G267" s="19" t="s">
        <v>812</v>
      </c>
      <c r="H267" s="18" t="s">
        <v>32</v>
      </c>
      <c r="I267" s="17" t="s">
        <v>606</v>
      </c>
      <c r="J267" s="17" t="s">
        <v>813</v>
      </c>
      <c r="K267" s="17" t="s">
        <v>814</v>
      </c>
      <c r="L267" s="41" t="s">
        <v>815</v>
      </c>
      <c r="M267" s="19" t="n">
        <v>89378442310</v>
      </c>
      <c r="N267" s="18" t="n">
        <v>4</v>
      </c>
      <c r="O267" s="39"/>
      <c r="P267" s="39"/>
      <c r="Q267" s="17" t="s">
        <v>816</v>
      </c>
    </row>
    <row r="268" customFormat="false" ht="15" hidden="false" customHeight="false" outlineLevel="0" collapsed="false">
      <c r="A268" s="17" t="n">
        <v>257</v>
      </c>
      <c r="B268" s="17" t="s">
        <v>128</v>
      </c>
      <c r="C268" s="41" t="s">
        <v>817</v>
      </c>
      <c r="D268" s="41" t="s">
        <v>818</v>
      </c>
      <c r="E268" s="41" t="s">
        <v>87</v>
      </c>
      <c r="F268" s="38" t="s">
        <v>51</v>
      </c>
      <c r="G268" s="19" t="s">
        <v>819</v>
      </c>
      <c r="H268" s="38" t="s">
        <v>32</v>
      </c>
      <c r="I268" s="28" t="s">
        <v>606</v>
      </c>
      <c r="J268" s="28" t="s">
        <v>813</v>
      </c>
      <c r="K268" s="28" t="s">
        <v>814</v>
      </c>
      <c r="L268" s="41" t="s">
        <v>815</v>
      </c>
      <c r="M268" s="19" t="n">
        <v>89196082336</v>
      </c>
      <c r="N268" s="38" t="n">
        <v>4</v>
      </c>
      <c r="O268" s="39"/>
      <c r="P268" s="39"/>
      <c r="Q268" s="17" t="s">
        <v>816</v>
      </c>
    </row>
    <row r="269" customFormat="false" ht="15" hidden="false" customHeight="false" outlineLevel="0" collapsed="false">
      <c r="A269" s="17" t="n">
        <v>258</v>
      </c>
      <c r="B269" s="17" t="s">
        <v>128</v>
      </c>
      <c r="C269" s="41" t="s">
        <v>820</v>
      </c>
      <c r="D269" s="41" t="s">
        <v>221</v>
      </c>
      <c r="E269" s="41" t="s">
        <v>821</v>
      </c>
      <c r="F269" s="18" t="s">
        <v>51</v>
      </c>
      <c r="G269" s="19" t="s">
        <v>822</v>
      </c>
      <c r="H269" s="20" t="s">
        <v>32</v>
      </c>
      <c r="I269" s="16" t="s">
        <v>606</v>
      </c>
      <c r="J269" s="24" t="s">
        <v>813</v>
      </c>
      <c r="K269" s="24" t="s">
        <v>814</v>
      </c>
      <c r="L269" s="41" t="s">
        <v>815</v>
      </c>
      <c r="M269" s="16" t="n">
        <v>89373130503</v>
      </c>
      <c r="N269" s="20" t="n">
        <v>4</v>
      </c>
      <c r="O269" s="39"/>
      <c r="P269" s="39"/>
      <c r="Q269" s="17" t="s">
        <v>816</v>
      </c>
    </row>
    <row r="270" customFormat="false" ht="15" hidden="false" customHeight="false" outlineLevel="0" collapsed="false">
      <c r="A270" s="17" t="n">
        <v>259</v>
      </c>
      <c r="B270" s="17" t="s">
        <v>128</v>
      </c>
      <c r="C270" s="16" t="s">
        <v>823</v>
      </c>
      <c r="D270" s="16" t="s">
        <v>824</v>
      </c>
      <c r="E270" s="16" t="s">
        <v>30</v>
      </c>
      <c r="F270" s="38" t="s">
        <v>31</v>
      </c>
      <c r="G270" s="55" t="n">
        <v>41487</v>
      </c>
      <c r="H270" s="20" t="s">
        <v>32</v>
      </c>
      <c r="I270" s="16" t="s">
        <v>606</v>
      </c>
      <c r="J270" s="24" t="s">
        <v>813</v>
      </c>
      <c r="K270" s="24" t="s">
        <v>814</v>
      </c>
      <c r="L270" s="41" t="s">
        <v>825</v>
      </c>
      <c r="M270" s="24" t="n">
        <v>89173468277</v>
      </c>
      <c r="N270" s="39" t="n">
        <v>4</v>
      </c>
      <c r="O270" s="39"/>
      <c r="P270" s="39"/>
      <c r="Q270" s="16" t="s">
        <v>826</v>
      </c>
    </row>
    <row r="271" customFormat="false" ht="15" hidden="false" customHeight="false" outlineLevel="0" collapsed="false">
      <c r="A271" s="17" t="n">
        <v>260</v>
      </c>
      <c r="B271" s="17" t="s">
        <v>128</v>
      </c>
      <c r="C271" s="16" t="s">
        <v>827</v>
      </c>
      <c r="D271" s="16" t="s">
        <v>828</v>
      </c>
      <c r="E271" s="41" t="s">
        <v>375</v>
      </c>
      <c r="F271" s="46" t="s">
        <v>51</v>
      </c>
      <c r="G271" s="55" t="n">
        <v>41487</v>
      </c>
      <c r="H271" s="20" t="s">
        <v>32</v>
      </c>
      <c r="I271" s="16" t="s">
        <v>606</v>
      </c>
      <c r="J271" s="24" t="s">
        <v>813</v>
      </c>
      <c r="K271" s="24" t="s">
        <v>814</v>
      </c>
      <c r="L271" s="41" t="s">
        <v>825</v>
      </c>
      <c r="M271" s="24" t="n">
        <v>89373500925</v>
      </c>
      <c r="N271" s="39" t="n">
        <v>4</v>
      </c>
      <c r="O271" s="39"/>
      <c r="P271" s="39"/>
      <c r="Q271" s="16" t="s">
        <v>826</v>
      </c>
    </row>
    <row r="272" customFormat="false" ht="15" hidden="false" customHeight="false" outlineLevel="0" collapsed="false">
      <c r="A272" s="17" t="n">
        <v>261</v>
      </c>
      <c r="B272" s="17" t="s">
        <v>128</v>
      </c>
      <c r="C272" s="24" t="s">
        <v>829</v>
      </c>
      <c r="D272" s="24" t="s">
        <v>830</v>
      </c>
      <c r="E272" s="24" t="s">
        <v>81</v>
      </c>
      <c r="F272" s="39" t="s">
        <v>51</v>
      </c>
      <c r="G272" s="35" t="n">
        <v>41295</v>
      </c>
      <c r="H272" s="20" t="s">
        <v>32</v>
      </c>
      <c r="I272" s="16" t="s">
        <v>606</v>
      </c>
      <c r="J272" s="24" t="s">
        <v>813</v>
      </c>
      <c r="K272" s="24" t="s">
        <v>814</v>
      </c>
      <c r="L272" s="41" t="s">
        <v>825</v>
      </c>
      <c r="M272" s="24" t="n">
        <v>89872567715</v>
      </c>
      <c r="N272" s="39" t="n">
        <v>4</v>
      </c>
      <c r="O272" s="39"/>
      <c r="P272" s="39"/>
      <c r="Q272" s="16" t="s">
        <v>826</v>
      </c>
    </row>
    <row r="273" customFormat="false" ht="15" hidden="false" customHeight="false" outlineLevel="0" collapsed="false">
      <c r="A273" s="17" t="n">
        <v>262</v>
      </c>
      <c r="B273" s="17" t="s">
        <v>128</v>
      </c>
      <c r="C273" s="16" t="s">
        <v>831</v>
      </c>
      <c r="D273" s="41" t="s">
        <v>368</v>
      </c>
      <c r="E273" s="41" t="s">
        <v>375</v>
      </c>
      <c r="F273" s="46" t="s">
        <v>51</v>
      </c>
      <c r="G273" s="35" t="n">
        <v>41460</v>
      </c>
      <c r="H273" s="50" t="s">
        <v>32</v>
      </c>
      <c r="I273" s="47" t="s">
        <v>606</v>
      </c>
      <c r="J273" s="16" t="s">
        <v>813</v>
      </c>
      <c r="K273" s="16" t="s">
        <v>814</v>
      </c>
      <c r="L273" s="41" t="s">
        <v>825</v>
      </c>
      <c r="M273" s="47" t="n">
        <v>89174112259</v>
      </c>
      <c r="N273" s="20" t="n">
        <v>4</v>
      </c>
      <c r="O273" s="38"/>
      <c r="P273" s="39"/>
      <c r="Q273" s="16" t="s">
        <v>826</v>
      </c>
    </row>
    <row r="274" customFormat="false" ht="15" hidden="false" customHeight="false" outlineLevel="0" collapsed="false">
      <c r="A274" s="17" t="n">
        <v>263</v>
      </c>
      <c r="B274" s="17" t="s">
        <v>128</v>
      </c>
      <c r="C274" s="17" t="s">
        <v>832</v>
      </c>
      <c r="D274" s="17" t="s">
        <v>833</v>
      </c>
      <c r="E274" s="17" t="s">
        <v>127</v>
      </c>
      <c r="F274" s="18" t="s">
        <v>51</v>
      </c>
      <c r="G274" s="52" t="n">
        <v>41424</v>
      </c>
      <c r="H274" s="18" t="s">
        <v>32</v>
      </c>
      <c r="I274" s="17" t="s">
        <v>606</v>
      </c>
      <c r="J274" s="17" t="s">
        <v>813</v>
      </c>
      <c r="K274" s="17" t="s">
        <v>814</v>
      </c>
      <c r="L274" s="56" t="s">
        <v>834</v>
      </c>
      <c r="M274" s="17" t="n">
        <v>89872416796</v>
      </c>
      <c r="N274" s="18" t="n">
        <v>4</v>
      </c>
      <c r="O274" s="39"/>
      <c r="P274" s="39"/>
      <c r="Q274" s="17" t="s">
        <v>835</v>
      </c>
    </row>
    <row r="275" customFormat="false" ht="15" hidden="false" customHeight="false" outlineLevel="0" collapsed="false">
      <c r="A275" s="17" t="n">
        <v>264</v>
      </c>
      <c r="B275" s="17" t="s">
        <v>128</v>
      </c>
      <c r="C275" s="23" t="s">
        <v>836</v>
      </c>
      <c r="D275" s="23" t="s">
        <v>837</v>
      </c>
      <c r="E275" s="16" t="s">
        <v>83</v>
      </c>
      <c r="F275" s="46" t="s">
        <v>51</v>
      </c>
      <c r="G275" s="25" t="n">
        <v>41639</v>
      </c>
      <c r="H275" s="48" t="s">
        <v>32</v>
      </c>
      <c r="I275" s="24" t="s">
        <v>606</v>
      </c>
      <c r="J275" s="17" t="s">
        <v>813</v>
      </c>
      <c r="K275" s="17" t="s">
        <v>814</v>
      </c>
      <c r="L275" s="56" t="s">
        <v>834</v>
      </c>
      <c r="M275" s="16" t="n">
        <v>89656661166</v>
      </c>
      <c r="N275" s="18" t="n">
        <v>4</v>
      </c>
      <c r="O275" s="38"/>
      <c r="P275" s="39"/>
      <c r="Q275" s="17" t="s">
        <v>835</v>
      </c>
    </row>
    <row r="276" customFormat="false" ht="15" hidden="false" customHeight="false" outlineLevel="0" collapsed="false">
      <c r="A276" s="17" t="n">
        <v>265</v>
      </c>
      <c r="B276" s="17" t="s">
        <v>128</v>
      </c>
      <c r="C276" s="120" t="s">
        <v>838</v>
      </c>
      <c r="D276" s="24" t="s">
        <v>839</v>
      </c>
      <c r="E276" s="120" t="s">
        <v>840</v>
      </c>
      <c r="F276" s="39" t="s">
        <v>31</v>
      </c>
      <c r="G276" s="121" t="n">
        <v>41443</v>
      </c>
      <c r="H276" s="38" t="s">
        <v>32</v>
      </c>
      <c r="I276" s="28" t="s">
        <v>606</v>
      </c>
      <c r="J276" s="24" t="s">
        <v>813</v>
      </c>
      <c r="K276" s="24" t="s">
        <v>814</v>
      </c>
      <c r="L276" s="122" t="s">
        <v>841</v>
      </c>
      <c r="M276" s="123" t="n">
        <v>89273340381</v>
      </c>
      <c r="N276" s="39" t="n">
        <v>4</v>
      </c>
      <c r="O276" s="39"/>
      <c r="P276" s="39"/>
      <c r="Q276" s="24" t="s">
        <v>842</v>
      </c>
    </row>
    <row r="277" customFormat="false" ht="15" hidden="false" customHeight="false" outlineLevel="0" collapsed="false">
      <c r="A277" s="17" t="n">
        <v>266</v>
      </c>
      <c r="B277" s="17" t="s">
        <v>128</v>
      </c>
      <c r="C277" s="120" t="s">
        <v>838</v>
      </c>
      <c r="D277" s="24" t="s">
        <v>140</v>
      </c>
      <c r="E277" s="120" t="s">
        <v>840</v>
      </c>
      <c r="F277" s="39" t="s">
        <v>31</v>
      </c>
      <c r="G277" s="121" t="n">
        <v>41443</v>
      </c>
      <c r="H277" s="38" t="s">
        <v>32</v>
      </c>
      <c r="I277" s="28" t="s">
        <v>606</v>
      </c>
      <c r="J277" s="24" t="s">
        <v>813</v>
      </c>
      <c r="K277" s="24" t="s">
        <v>814</v>
      </c>
      <c r="L277" s="122" t="s">
        <v>841</v>
      </c>
      <c r="M277" s="123" t="n">
        <v>89273340381</v>
      </c>
      <c r="N277" s="38" t="n">
        <v>4</v>
      </c>
      <c r="O277" s="39"/>
      <c r="P277" s="39"/>
      <c r="Q277" s="24" t="s">
        <v>842</v>
      </c>
    </row>
    <row r="278" customFormat="false" ht="15" hidden="false" customHeight="false" outlineLevel="0" collapsed="false">
      <c r="A278" s="17" t="n">
        <v>267</v>
      </c>
      <c r="B278" s="17" t="s">
        <v>128</v>
      </c>
      <c r="C278" s="47" t="s">
        <v>843</v>
      </c>
      <c r="D278" s="47" t="s">
        <v>844</v>
      </c>
      <c r="E278" s="47" t="s">
        <v>543</v>
      </c>
      <c r="F278" s="18" t="s">
        <v>31</v>
      </c>
      <c r="G278" s="121" t="n">
        <v>41478</v>
      </c>
      <c r="H278" s="20" t="s">
        <v>32</v>
      </c>
      <c r="I278" s="16" t="s">
        <v>606</v>
      </c>
      <c r="J278" s="24" t="s">
        <v>813</v>
      </c>
      <c r="K278" s="24" t="s">
        <v>814</v>
      </c>
      <c r="L278" s="122" t="s">
        <v>841</v>
      </c>
      <c r="M278" s="24" t="n">
        <v>89196049872</v>
      </c>
      <c r="N278" s="39" t="n">
        <v>4</v>
      </c>
      <c r="O278" s="38"/>
      <c r="P278" s="39"/>
      <c r="Q278" s="16" t="s">
        <v>842</v>
      </c>
    </row>
    <row r="279" customFormat="false" ht="15" hidden="false" customHeight="false" outlineLevel="0" collapsed="false">
      <c r="A279" s="17" t="n">
        <v>268</v>
      </c>
      <c r="B279" s="17" t="s">
        <v>128</v>
      </c>
      <c r="C279" s="89" t="s">
        <v>845</v>
      </c>
      <c r="D279" s="89" t="s">
        <v>846</v>
      </c>
      <c r="E279" s="89" t="s">
        <v>251</v>
      </c>
      <c r="F279" s="109" t="s">
        <v>51</v>
      </c>
      <c r="G279" s="55" t="n">
        <v>41567</v>
      </c>
      <c r="H279" s="109" t="s">
        <v>32</v>
      </c>
      <c r="I279" s="89" t="s">
        <v>33</v>
      </c>
      <c r="J279" s="89" t="s">
        <v>847</v>
      </c>
      <c r="K279" s="89" t="s">
        <v>848</v>
      </c>
      <c r="L279" s="122" t="s">
        <v>841</v>
      </c>
      <c r="M279" s="24" t="n">
        <v>89196049874</v>
      </c>
      <c r="N279" s="39" t="n">
        <v>4</v>
      </c>
      <c r="O279" s="22"/>
      <c r="P279" s="22"/>
      <c r="Q279" s="89" t="s">
        <v>849</v>
      </c>
    </row>
    <row r="280" customFormat="false" ht="15" hidden="false" customHeight="false" outlineLevel="0" collapsed="false">
      <c r="A280" s="17" t="n">
        <v>269</v>
      </c>
      <c r="B280" s="17" t="s">
        <v>128</v>
      </c>
      <c r="C280" s="111" t="s">
        <v>850</v>
      </c>
      <c r="D280" s="100" t="s">
        <v>112</v>
      </c>
      <c r="E280" s="111" t="s">
        <v>44</v>
      </c>
      <c r="F280" s="105" t="s">
        <v>31</v>
      </c>
      <c r="G280" s="112" t="n">
        <v>41597</v>
      </c>
      <c r="H280" s="109" t="s">
        <v>32</v>
      </c>
      <c r="I280" s="89" t="s">
        <v>33</v>
      </c>
      <c r="J280" s="89" t="s">
        <v>847</v>
      </c>
      <c r="K280" s="89" t="s">
        <v>848</v>
      </c>
      <c r="L280" s="122" t="s">
        <v>841</v>
      </c>
      <c r="M280" s="24" t="n">
        <v>89196049256</v>
      </c>
      <c r="N280" s="39" t="n">
        <v>4</v>
      </c>
      <c r="O280" s="22"/>
      <c r="P280" s="22"/>
      <c r="Q280" s="89" t="s">
        <v>851</v>
      </c>
    </row>
    <row r="281" customFormat="false" ht="15" hidden="false" customHeight="false" outlineLevel="0" collapsed="false">
      <c r="A281" s="17" t="n">
        <v>270</v>
      </c>
      <c r="B281" s="17" t="s">
        <v>128</v>
      </c>
      <c r="C281" s="100" t="s">
        <v>852</v>
      </c>
      <c r="D281" s="100" t="s">
        <v>853</v>
      </c>
      <c r="E281" s="100" t="s">
        <v>355</v>
      </c>
      <c r="F281" s="101" t="s">
        <v>51</v>
      </c>
      <c r="G281" s="21" t="n">
        <v>41528</v>
      </c>
      <c r="H281" s="109" t="s">
        <v>32</v>
      </c>
      <c r="I281" s="89" t="s">
        <v>33</v>
      </c>
      <c r="J281" s="89" t="s">
        <v>847</v>
      </c>
      <c r="K281" s="89" t="s">
        <v>848</v>
      </c>
      <c r="L281" s="122" t="s">
        <v>841</v>
      </c>
      <c r="M281" s="24" t="n">
        <v>89196049426</v>
      </c>
      <c r="N281" s="39" t="n">
        <v>4</v>
      </c>
      <c r="O281" s="22"/>
      <c r="P281" s="22"/>
      <c r="Q281" s="89" t="s">
        <v>854</v>
      </c>
    </row>
    <row r="282" customFormat="false" ht="15" hidden="false" customHeight="false" outlineLevel="0" collapsed="false">
      <c r="A282" s="17" t="n">
        <v>271</v>
      </c>
      <c r="B282" s="17" t="s">
        <v>128</v>
      </c>
      <c r="C282" s="108" t="s">
        <v>855</v>
      </c>
      <c r="D282" s="108" t="s">
        <v>856</v>
      </c>
      <c r="E282" s="108" t="s">
        <v>113</v>
      </c>
      <c r="F282" s="124" t="s">
        <v>31</v>
      </c>
      <c r="G282" s="125" t="s">
        <v>857</v>
      </c>
      <c r="H282" s="126" t="s">
        <v>32</v>
      </c>
      <c r="I282" s="89" t="s">
        <v>33</v>
      </c>
      <c r="J282" s="89" t="s">
        <v>847</v>
      </c>
      <c r="K282" s="89" t="s">
        <v>848</v>
      </c>
      <c r="L282" s="122" t="s">
        <v>841</v>
      </c>
      <c r="M282" s="24" t="n">
        <v>89196049524</v>
      </c>
      <c r="N282" s="39" t="n">
        <v>4</v>
      </c>
      <c r="O282" s="22"/>
      <c r="P282" s="22"/>
      <c r="Q282" s="102" t="s">
        <v>851</v>
      </c>
    </row>
    <row r="283" customFormat="false" ht="15" hidden="false" customHeight="false" outlineLevel="0" collapsed="false">
      <c r="A283" s="17" t="n">
        <v>272</v>
      </c>
      <c r="B283" s="17" t="s">
        <v>128</v>
      </c>
      <c r="C283" s="102" t="s">
        <v>858</v>
      </c>
      <c r="D283" s="102" t="s">
        <v>722</v>
      </c>
      <c r="E283" s="102" t="s">
        <v>87</v>
      </c>
      <c r="F283" s="109" t="s">
        <v>51</v>
      </c>
      <c r="G283" s="127" t="n">
        <v>45259</v>
      </c>
      <c r="H283" s="126" t="s">
        <v>32</v>
      </c>
      <c r="I283" s="89" t="s">
        <v>33</v>
      </c>
      <c r="J283" s="89" t="s">
        <v>847</v>
      </c>
      <c r="K283" s="89" t="s">
        <v>848</v>
      </c>
      <c r="L283" s="122" t="s">
        <v>841</v>
      </c>
      <c r="M283" s="24" t="n">
        <v>89196049328</v>
      </c>
      <c r="N283" s="39" t="n">
        <v>4</v>
      </c>
      <c r="O283" s="22"/>
      <c r="P283" s="22"/>
      <c r="Q283" s="102" t="s">
        <v>851</v>
      </c>
    </row>
    <row r="284" customFormat="false" ht="15" hidden="false" customHeight="false" outlineLevel="0" collapsed="false">
      <c r="A284" s="17" t="n">
        <v>273</v>
      </c>
      <c r="B284" s="17" t="s">
        <v>128</v>
      </c>
      <c r="C284" s="128" t="s">
        <v>859</v>
      </c>
      <c r="D284" s="128" t="s">
        <v>591</v>
      </c>
      <c r="E284" s="128" t="s">
        <v>860</v>
      </c>
      <c r="F284" s="101" t="s">
        <v>51</v>
      </c>
      <c r="G284" s="98" t="n">
        <v>41315</v>
      </c>
      <c r="H284" s="126" t="s">
        <v>32</v>
      </c>
      <c r="I284" s="89" t="s">
        <v>33</v>
      </c>
      <c r="J284" s="89" t="s">
        <v>847</v>
      </c>
      <c r="K284" s="89" t="s">
        <v>848</v>
      </c>
      <c r="L284" s="122" t="s">
        <v>841</v>
      </c>
      <c r="M284" s="24" t="n">
        <v>89196049222</v>
      </c>
      <c r="N284" s="39" t="n">
        <v>4</v>
      </c>
      <c r="O284" s="22"/>
      <c r="P284" s="22"/>
      <c r="Q284" s="79" t="s">
        <v>851</v>
      </c>
    </row>
    <row r="285" customFormat="false" ht="15" hidden="false" customHeight="false" outlineLevel="0" collapsed="false">
      <c r="A285" s="17" t="n">
        <v>274</v>
      </c>
      <c r="B285" s="17" t="s">
        <v>128</v>
      </c>
      <c r="C285" s="100" t="s">
        <v>861</v>
      </c>
      <c r="D285" s="100" t="s">
        <v>53</v>
      </c>
      <c r="E285" s="100" t="s">
        <v>54</v>
      </c>
      <c r="F285" s="101" t="s">
        <v>51</v>
      </c>
      <c r="G285" s="21" t="n">
        <v>41448</v>
      </c>
      <c r="H285" s="126" t="s">
        <v>32</v>
      </c>
      <c r="I285" s="89" t="s">
        <v>33</v>
      </c>
      <c r="J285" s="89" t="s">
        <v>847</v>
      </c>
      <c r="K285" s="89" t="s">
        <v>848</v>
      </c>
      <c r="L285" s="122" t="s">
        <v>841</v>
      </c>
      <c r="M285" s="24" t="n">
        <v>89196049328</v>
      </c>
      <c r="N285" s="39" t="n">
        <v>4</v>
      </c>
      <c r="O285" s="22"/>
      <c r="P285" s="22"/>
      <c r="Q285" s="89" t="s">
        <v>862</v>
      </c>
    </row>
    <row r="286" customFormat="false" ht="15" hidden="false" customHeight="false" outlineLevel="0" collapsed="false">
      <c r="A286" s="17" t="n">
        <v>275</v>
      </c>
      <c r="B286" s="17" t="s">
        <v>128</v>
      </c>
      <c r="C286" s="100" t="s">
        <v>863</v>
      </c>
      <c r="D286" s="100" t="s">
        <v>364</v>
      </c>
      <c r="E286" s="100" t="s">
        <v>184</v>
      </c>
      <c r="F286" s="101" t="s">
        <v>864</v>
      </c>
      <c r="G286" s="21" t="n">
        <v>41404</v>
      </c>
      <c r="H286" s="126" t="s">
        <v>32</v>
      </c>
      <c r="I286" s="89" t="s">
        <v>33</v>
      </c>
      <c r="J286" s="89" t="s">
        <v>847</v>
      </c>
      <c r="K286" s="89" t="s">
        <v>848</v>
      </c>
      <c r="L286" s="122" t="s">
        <v>841</v>
      </c>
      <c r="M286" s="24" t="n">
        <v>89196049812</v>
      </c>
      <c r="N286" s="39" t="n">
        <v>4</v>
      </c>
      <c r="O286" s="22"/>
      <c r="P286" s="22"/>
      <c r="Q286" s="89" t="s">
        <v>865</v>
      </c>
    </row>
    <row r="287" customFormat="false" ht="15" hidden="false" customHeight="false" outlineLevel="0" collapsed="false">
      <c r="A287" s="17" t="n">
        <v>276</v>
      </c>
      <c r="B287" s="17" t="s">
        <v>128</v>
      </c>
      <c r="C287" s="100" t="s">
        <v>866</v>
      </c>
      <c r="D287" s="100" t="s">
        <v>867</v>
      </c>
      <c r="E287" s="100" t="s">
        <v>868</v>
      </c>
      <c r="F287" s="105" t="s">
        <v>864</v>
      </c>
      <c r="G287" s="21" t="s">
        <v>869</v>
      </c>
      <c r="H287" s="126" t="s">
        <v>32</v>
      </c>
      <c r="I287" s="89" t="s">
        <v>33</v>
      </c>
      <c r="J287" s="89" t="s">
        <v>847</v>
      </c>
      <c r="K287" s="89" t="s">
        <v>848</v>
      </c>
      <c r="L287" s="122" t="s">
        <v>841</v>
      </c>
      <c r="M287" s="24" t="n">
        <v>89196049818</v>
      </c>
      <c r="N287" s="39" t="n">
        <v>4</v>
      </c>
      <c r="O287" s="22"/>
      <c r="P287" s="22"/>
      <c r="Q287" s="89" t="s">
        <v>854</v>
      </c>
    </row>
    <row r="288" customFormat="false" ht="15" hidden="false" customHeight="false" outlineLevel="0" collapsed="false">
      <c r="A288" s="17" t="n">
        <v>277</v>
      </c>
      <c r="B288" s="17" t="s">
        <v>128</v>
      </c>
      <c r="C288" s="100" t="s">
        <v>870</v>
      </c>
      <c r="D288" s="100" t="s">
        <v>120</v>
      </c>
      <c r="E288" s="100" t="s">
        <v>44</v>
      </c>
      <c r="F288" s="105" t="s">
        <v>864</v>
      </c>
      <c r="G288" s="21" t="n">
        <v>41319</v>
      </c>
      <c r="H288" s="126" t="s">
        <v>32</v>
      </c>
      <c r="I288" s="89" t="s">
        <v>33</v>
      </c>
      <c r="J288" s="89" t="s">
        <v>847</v>
      </c>
      <c r="K288" s="89" t="s">
        <v>848</v>
      </c>
      <c r="L288" s="122" t="s">
        <v>841</v>
      </c>
      <c r="M288" s="24" t="n">
        <v>89196049818</v>
      </c>
      <c r="N288" s="39" t="n">
        <v>4</v>
      </c>
      <c r="O288" s="22"/>
      <c r="P288" s="22"/>
      <c r="Q288" s="89" t="s">
        <v>854</v>
      </c>
    </row>
    <row r="289" customFormat="false" ht="15" hidden="false" customHeight="false" outlineLevel="0" collapsed="false">
      <c r="A289" s="17" t="n">
        <v>278</v>
      </c>
      <c r="B289" s="17" t="s">
        <v>128</v>
      </c>
      <c r="C289" s="100" t="s">
        <v>871</v>
      </c>
      <c r="D289" s="100" t="s">
        <v>872</v>
      </c>
      <c r="E289" s="100" t="s">
        <v>873</v>
      </c>
      <c r="F289" s="105" t="s">
        <v>874</v>
      </c>
      <c r="G289" s="21" t="n">
        <v>41389</v>
      </c>
      <c r="H289" s="126" t="s">
        <v>32</v>
      </c>
      <c r="I289" s="89" t="s">
        <v>33</v>
      </c>
      <c r="J289" s="89" t="s">
        <v>847</v>
      </c>
      <c r="K289" s="89" t="s">
        <v>848</v>
      </c>
      <c r="L289" s="122" t="s">
        <v>841</v>
      </c>
      <c r="M289" s="24" t="n">
        <v>89196049818</v>
      </c>
      <c r="N289" s="39" t="n">
        <v>4</v>
      </c>
      <c r="O289" s="22"/>
      <c r="P289" s="22"/>
      <c r="Q289" s="89" t="s">
        <v>862</v>
      </c>
    </row>
    <row r="290" customFormat="false" ht="15" hidden="false" customHeight="false" outlineLevel="0" collapsed="false">
      <c r="A290" s="17" t="n">
        <v>279</v>
      </c>
      <c r="B290" s="17" t="s">
        <v>128</v>
      </c>
      <c r="C290" s="100" t="s">
        <v>850</v>
      </c>
      <c r="D290" s="100" t="s">
        <v>112</v>
      </c>
      <c r="E290" s="100" t="s">
        <v>44</v>
      </c>
      <c r="F290" s="101" t="s">
        <v>864</v>
      </c>
      <c r="G290" s="21" t="n">
        <v>41597</v>
      </c>
      <c r="H290" s="126" t="s">
        <v>32</v>
      </c>
      <c r="I290" s="89" t="s">
        <v>33</v>
      </c>
      <c r="J290" s="89" t="s">
        <v>847</v>
      </c>
      <c r="K290" s="89" t="s">
        <v>848</v>
      </c>
      <c r="L290" s="122" t="s">
        <v>841</v>
      </c>
      <c r="M290" s="24" t="n">
        <v>89196049872</v>
      </c>
      <c r="N290" s="39" t="n">
        <v>4</v>
      </c>
      <c r="O290" s="22"/>
      <c r="P290" s="22"/>
      <c r="Q290" s="102" t="s">
        <v>862</v>
      </c>
    </row>
    <row r="291" customFormat="false" ht="15" hidden="false" customHeight="false" outlineLevel="0" collapsed="false">
      <c r="A291" s="17" t="n">
        <v>280</v>
      </c>
      <c r="B291" s="17" t="s">
        <v>128</v>
      </c>
      <c r="C291" s="100" t="s">
        <v>858</v>
      </c>
      <c r="D291" s="100" t="s">
        <v>722</v>
      </c>
      <c r="E291" s="100" t="s">
        <v>87</v>
      </c>
      <c r="F291" s="101" t="s">
        <v>874</v>
      </c>
      <c r="G291" s="21" t="s">
        <v>875</v>
      </c>
      <c r="H291" s="126" t="s">
        <v>32</v>
      </c>
      <c r="I291" s="89" t="s">
        <v>33</v>
      </c>
      <c r="J291" s="89" t="s">
        <v>847</v>
      </c>
      <c r="K291" s="89" t="s">
        <v>848</v>
      </c>
      <c r="L291" s="122" t="s">
        <v>841</v>
      </c>
      <c r="M291" s="24" t="n">
        <v>89196049872</v>
      </c>
      <c r="N291" s="39" t="n">
        <v>4</v>
      </c>
      <c r="O291" s="22"/>
      <c r="P291" s="22"/>
      <c r="Q291" s="102" t="s">
        <v>862</v>
      </c>
    </row>
    <row r="292" customFormat="false" ht="15" hidden="false" customHeight="false" outlineLevel="0" collapsed="false">
      <c r="A292" s="17" t="n">
        <v>281</v>
      </c>
      <c r="B292" s="17" t="s">
        <v>128</v>
      </c>
      <c r="C292" s="100" t="s">
        <v>859</v>
      </c>
      <c r="D292" s="100" t="s">
        <v>591</v>
      </c>
      <c r="E292" s="100" t="s">
        <v>860</v>
      </c>
      <c r="F292" s="105" t="s">
        <v>874</v>
      </c>
      <c r="G292" s="21" t="n">
        <v>41315</v>
      </c>
      <c r="H292" s="126" t="s">
        <v>32</v>
      </c>
      <c r="I292" s="89" t="s">
        <v>33</v>
      </c>
      <c r="J292" s="89" t="s">
        <v>847</v>
      </c>
      <c r="K292" s="89" t="s">
        <v>848</v>
      </c>
      <c r="L292" s="122" t="s">
        <v>841</v>
      </c>
      <c r="M292" s="24" t="n">
        <v>89196049872</v>
      </c>
      <c r="N292" s="39" t="n">
        <v>4</v>
      </c>
      <c r="O292" s="22"/>
      <c r="P292" s="22"/>
      <c r="Q292" s="89" t="s">
        <v>876</v>
      </c>
    </row>
    <row r="293" customFormat="false" ht="15" hidden="false" customHeight="false" outlineLevel="0" collapsed="false">
      <c r="A293" s="17" t="n">
        <v>282</v>
      </c>
      <c r="B293" s="17" t="s">
        <v>128</v>
      </c>
      <c r="C293" s="17" t="s">
        <v>877</v>
      </c>
      <c r="D293" s="17" t="s">
        <v>620</v>
      </c>
      <c r="E293" s="17" t="s">
        <v>355</v>
      </c>
      <c r="F293" s="18" t="s">
        <v>51</v>
      </c>
      <c r="G293" s="55" t="n">
        <v>41296</v>
      </c>
      <c r="H293" s="39" t="s">
        <v>32</v>
      </c>
      <c r="I293" s="16" t="s">
        <v>33</v>
      </c>
      <c r="J293" s="53" t="s">
        <v>878</v>
      </c>
      <c r="K293" s="53" t="s">
        <v>879</v>
      </c>
      <c r="L293" s="129" t="s">
        <v>880</v>
      </c>
      <c r="M293" s="130" t="n">
        <v>89033126974</v>
      </c>
      <c r="N293" s="18" t="n">
        <v>4</v>
      </c>
      <c r="O293" s="41"/>
      <c r="P293" s="41"/>
      <c r="Q293" s="17" t="s">
        <v>881</v>
      </c>
    </row>
    <row r="294" customFormat="false" ht="15" hidden="false" customHeight="false" outlineLevel="0" collapsed="false">
      <c r="A294" s="17" t="n">
        <v>283</v>
      </c>
      <c r="B294" s="17" t="s">
        <v>128</v>
      </c>
      <c r="C294" s="17" t="s">
        <v>882</v>
      </c>
      <c r="D294" s="17" t="s">
        <v>883</v>
      </c>
      <c r="E294" s="17" t="s">
        <v>100</v>
      </c>
      <c r="F294" s="18" t="s">
        <v>31</v>
      </c>
      <c r="G294" s="25" t="n">
        <v>41356</v>
      </c>
      <c r="H294" s="18" t="s">
        <v>32</v>
      </c>
      <c r="I294" s="16" t="s">
        <v>33</v>
      </c>
      <c r="J294" s="53" t="s">
        <v>878</v>
      </c>
      <c r="K294" s="53" t="s">
        <v>879</v>
      </c>
      <c r="L294" s="41"/>
      <c r="M294" s="41" t="n">
        <v>89174845577</v>
      </c>
      <c r="N294" s="39" t="n">
        <v>4</v>
      </c>
      <c r="O294" s="41"/>
      <c r="P294" s="41"/>
      <c r="Q294" s="41" t="s">
        <v>884</v>
      </c>
    </row>
    <row r="295" customFormat="false" ht="15" hidden="false" customHeight="false" outlineLevel="0" collapsed="false">
      <c r="A295" s="17" t="n">
        <v>284</v>
      </c>
      <c r="B295" s="17" t="s">
        <v>128</v>
      </c>
      <c r="C295" s="24" t="s">
        <v>885</v>
      </c>
      <c r="D295" s="24" t="s">
        <v>145</v>
      </c>
      <c r="E295" s="24" t="s">
        <v>886</v>
      </c>
      <c r="F295" s="39" t="s">
        <v>31</v>
      </c>
      <c r="G295" s="35" t="n">
        <v>41455</v>
      </c>
      <c r="H295" s="20" t="s">
        <v>32</v>
      </c>
      <c r="I295" s="16" t="s">
        <v>33</v>
      </c>
      <c r="J295" s="53" t="s">
        <v>878</v>
      </c>
      <c r="K295" s="53" t="s">
        <v>879</v>
      </c>
      <c r="L295" s="36"/>
      <c r="M295" s="39" t="s">
        <v>887</v>
      </c>
      <c r="N295" s="39" t="n">
        <v>4</v>
      </c>
      <c r="O295" s="39"/>
      <c r="P295" s="41"/>
      <c r="Q295" s="41" t="s">
        <v>888</v>
      </c>
    </row>
    <row r="296" customFormat="false" ht="15" hidden="false" customHeight="false" outlineLevel="0" collapsed="false">
      <c r="A296" s="17" t="n">
        <v>285</v>
      </c>
      <c r="B296" s="17" t="s">
        <v>128</v>
      </c>
      <c r="C296" s="28" t="s">
        <v>889</v>
      </c>
      <c r="D296" s="28" t="s">
        <v>846</v>
      </c>
      <c r="E296" s="28" t="s">
        <v>251</v>
      </c>
      <c r="F296" s="38" t="s">
        <v>31</v>
      </c>
      <c r="G296" s="25" t="n">
        <v>41415</v>
      </c>
      <c r="H296" s="38" t="s">
        <v>32</v>
      </c>
      <c r="I296" s="16" t="s">
        <v>33</v>
      </c>
      <c r="J296" s="53" t="s">
        <v>878</v>
      </c>
      <c r="K296" s="53" t="s">
        <v>879</v>
      </c>
      <c r="L296" s="41"/>
      <c r="M296" s="41" t="n">
        <v>89177679486</v>
      </c>
      <c r="N296" s="18" t="n">
        <v>4</v>
      </c>
      <c r="O296" s="41"/>
      <c r="P296" s="41"/>
      <c r="Q296" s="41" t="s">
        <v>884</v>
      </c>
    </row>
    <row r="297" customFormat="false" ht="15" hidden="false" customHeight="false" outlineLevel="0" collapsed="false">
      <c r="A297" s="17" t="n">
        <v>286</v>
      </c>
      <c r="B297" s="17" t="s">
        <v>128</v>
      </c>
      <c r="C297" s="24" t="s">
        <v>890</v>
      </c>
      <c r="D297" s="24" t="s">
        <v>891</v>
      </c>
      <c r="E297" s="24" t="s">
        <v>315</v>
      </c>
      <c r="F297" s="39" t="s">
        <v>31</v>
      </c>
      <c r="G297" s="57" t="n">
        <v>41488</v>
      </c>
      <c r="H297" s="39" t="s">
        <v>32</v>
      </c>
      <c r="I297" s="16" t="s">
        <v>33</v>
      </c>
      <c r="J297" s="53" t="s">
        <v>878</v>
      </c>
      <c r="K297" s="53" t="s">
        <v>879</v>
      </c>
      <c r="L297" s="24"/>
      <c r="M297" s="39" t="s">
        <v>892</v>
      </c>
      <c r="N297" s="39" t="n">
        <v>4</v>
      </c>
      <c r="O297" s="39"/>
      <c r="P297" s="41"/>
      <c r="Q297" s="41" t="s">
        <v>888</v>
      </c>
    </row>
    <row r="298" customFormat="false" ht="15" hidden="false" customHeight="false" outlineLevel="0" collapsed="false">
      <c r="A298" s="17" t="n">
        <v>287</v>
      </c>
      <c r="B298" s="17" t="s">
        <v>128</v>
      </c>
      <c r="C298" s="28" t="s">
        <v>893</v>
      </c>
      <c r="D298" s="28" t="s">
        <v>894</v>
      </c>
      <c r="E298" s="28" t="s">
        <v>895</v>
      </c>
      <c r="F298" s="38" t="s">
        <v>31</v>
      </c>
      <c r="G298" s="54" t="n">
        <v>41311</v>
      </c>
      <c r="H298" s="39" t="s">
        <v>32</v>
      </c>
      <c r="I298" s="16" t="s">
        <v>33</v>
      </c>
      <c r="J298" s="53" t="s">
        <v>878</v>
      </c>
      <c r="K298" s="53" t="s">
        <v>879</v>
      </c>
      <c r="L298" s="131" t="s">
        <v>896</v>
      </c>
      <c r="M298" s="22" t="n">
        <v>89964030043</v>
      </c>
      <c r="N298" s="38" t="n">
        <v>4</v>
      </c>
      <c r="O298" s="41"/>
      <c r="P298" s="41"/>
      <c r="Q298" s="24" t="s">
        <v>881</v>
      </c>
    </row>
    <row r="299" customFormat="false" ht="15" hidden="false" customHeight="false" outlineLevel="0" collapsed="false">
      <c r="A299" s="17" t="n">
        <v>288</v>
      </c>
      <c r="B299" s="17" t="s">
        <v>128</v>
      </c>
      <c r="C299" s="16" t="s">
        <v>897</v>
      </c>
      <c r="D299" s="16" t="s">
        <v>898</v>
      </c>
      <c r="E299" s="16" t="s">
        <v>184</v>
      </c>
      <c r="F299" s="18" t="s">
        <v>31</v>
      </c>
      <c r="G299" s="55" t="n">
        <v>41406</v>
      </c>
      <c r="H299" s="50" t="s">
        <v>32</v>
      </c>
      <c r="I299" s="16" t="s">
        <v>33</v>
      </c>
      <c r="J299" s="53" t="s">
        <v>878</v>
      </c>
      <c r="K299" s="53" t="s">
        <v>879</v>
      </c>
      <c r="L299" s="129" t="s">
        <v>899</v>
      </c>
      <c r="M299" s="130" t="n">
        <v>89196028999</v>
      </c>
      <c r="N299" s="39" t="n">
        <v>4</v>
      </c>
      <c r="O299" s="41"/>
      <c r="P299" s="41"/>
      <c r="Q299" s="16" t="s">
        <v>881</v>
      </c>
    </row>
    <row r="300" customFormat="false" ht="15" hidden="false" customHeight="false" outlineLevel="0" collapsed="false">
      <c r="A300" s="17" t="n">
        <v>289</v>
      </c>
      <c r="B300" s="17" t="s">
        <v>128</v>
      </c>
      <c r="C300" s="16" t="s">
        <v>900</v>
      </c>
      <c r="D300" s="28" t="s">
        <v>901</v>
      </c>
      <c r="E300" s="28" t="s">
        <v>390</v>
      </c>
      <c r="F300" s="39" t="s">
        <v>31</v>
      </c>
      <c r="G300" s="25" t="n">
        <v>41262</v>
      </c>
      <c r="H300" s="50" t="s">
        <v>32</v>
      </c>
      <c r="I300" s="16" t="s">
        <v>33</v>
      </c>
      <c r="J300" s="53" t="s">
        <v>878</v>
      </c>
      <c r="K300" s="53" t="s">
        <v>879</v>
      </c>
      <c r="L300" s="41"/>
      <c r="M300" s="41" t="n">
        <v>89177785919</v>
      </c>
      <c r="N300" s="39" t="n">
        <v>4</v>
      </c>
      <c r="O300" s="41"/>
      <c r="P300" s="41"/>
      <c r="Q300" s="41" t="s">
        <v>884</v>
      </c>
    </row>
    <row r="301" customFormat="false" ht="15" hidden="false" customHeight="false" outlineLevel="0" collapsed="false">
      <c r="A301" s="17" t="n">
        <v>290</v>
      </c>
      <c r="B301" s="17" t="s">
        <v>128</v>
      </c>
      <c r="C301" s="24" t="s">
        <v>902</v>
      </c>
      <c r="D301" s="24" t="s">
        <v>221</v>
      </c>
      <c r="E301" s="24" t="s">
        <v>903</v>
      </c>
      <c r="F301" s="39" t="s">
        <v>51</v>
      </c>
      <c r="G301" s="57" t="n">
        <v>41586</v>
      </c>
      <c r="H301" s="38" t="s">
        <v>32</v>
      </c>
      <c r="I301" s="16" t="s">
        <v>33</v>
      </c>
      <c r="J301" s="53" t="s">
        <v>878</v>
      </c>
      <c r="K301" s="53" t="s">
        <v>879</v>
      </c>
      <c r="L301" s="24"/>
      <c r="M301" s="39" t="s">
        <v>904</v>
      </c>
      <c r="N301" s="39" t="n">
        <v>4</v>
      </c>
      <c r="O301" s="39"/>
      <c r="P301" s="41"/>
      <c r="Q301" s="41" t="s">
        <v>888</v>
      </c>
    </row>
    <row r="302" customFormat="false" ht="15" hidden="false" customHeight="false" outlineLevel="0" collapsed="false">
      <c r="A302" s="17" t="n">
        <v>291</v>
      </c>
      <c r="B302" s="17" t="s">
        <v>128</v>
      </c>
      <c r="C302" s="16" t="s">
        <v>905</v>
      </c>
      <c r="D302" s="16" t="s">
        <v>243</v>
      </c>
      <c r="E302" s="16" t="s">
        <v>906</v>
      </c>
      <c r="F302" s="38" t="s">
        <v>51</v>
      </c>
      <c r="G302" s="55" t="n">
        <v>41482</v>
      </c>
      <c r="H302" s="50" t="s">
        <v>32</v>
      </c>
      <c r="I302" s="16" t="s">
        <v>33</v>
      </c>
      <c r="J302" s="53" t="s">
        <v>878</v>
      </c>
      <c r="K302" s="53" t="s">
        <v>879</v>
      </c>
      <c r="L302" s="129" t="s">
        <v>907</v>
      </c>
      <c r="M302" s="130" t="n">
        <v>89050073325</v>
      </c>
      <c r="N302" s="39" t="n">
        <v>4</v>
      </c>
      <c r="O302" s="41"/>
      <c r="P302" s="41"/>
      <c r="Q302" s="16" t="s">
        <v>881</v>
      </c>
    </row>
    <row r="303" customFormat="false" ht="15" hidden="false" customHeight="false" outlineLevel="0" collapsed="false">
      <c r="A303" s="17" t="n">
        <v>292</v>
      </c>
      <c r="B303" s="17" t="s">
        <v>128</v>
      </c>
      <c r="C303" s="28" t="s">
        <v>908</v>
      </c>
      <c r="D303" s="28" t="s">
        <v>909</v>
      </c>
      <c r="E303" s="28" t="s">
        <v>726</v>
      </c>
      <c r="F303" s="38" t="s">
        <v>51</v>
      </c>
      <c r="G303" s="54" t="n">
        <v>41323</v>
      </c>
      <c r="H303" s="38" t="s">
        <v>32</v>
      </c>
      <c r="I303" s="16" t="s">
        <v>33</v>
      </c>
      <c r="J303" s="53" t="s">
        <v>878</v>
      </c>
      <c r="K303" s="53" t="s">
        <v>879</v>
      </c>
      <c r="L303" s="28"/>
      <c r="M303" s="38" t="s">
        <v>910</v>
      </c>
      <c r="N303" s="39" t="n">
        <v>4</v>
      </c>
      <c r="O303" s="39"/>
      <c r="P303" s="41"/>
      <c r="Q303" s="41" t="s">
        <v>888</v>
      </c>
    </row>
    <row r="304" customFormat="false" ht="15" hidden="false" customHeight="false" outlineLevel="0" collapsed="false">
      <c r="A304" s="17" t="n">
        <v>293</v>
      </c>
      <c r="B304" s="17" t="s">
        <v>128</v>
      </c>
      <c r="C304" s="16" t="s">
        <v>911</v>
      </c>
      <c r="D304" s="16" t="s">
        <v>86</v>
      </c>
      <c r="E304" s="16" t="s">
        <v>192</v>
      </c>
      <c r="F304" s="18" t="s">
        <v>51</v>
      </c>
      <c r="G304" s="25" t="n">
        <v>41581</v>
      </c>
      <c r="H304" s="20" t="s">
        <v>32</v>
      </c>
      <c r="I304" s="16" t="s">
        <v>33</v>
      </c>
      <c r="J304" s="53" t="s">
        <v>878</v>
      </c>
      <c r="K304" s="53" t="s">
        <v>879</v>
      </c>
      <c r="L304" s="41"/>
      <c r="M304" s="41" t="n">
        <v>89872503681</v>
      </c>
      <c r="N304" s="39" t="n">
        <v>4</v>
      </c>
      <c r="O304" s="41"/>
      <c r="P304" s="41"/>
      <c r="Q304" s="41" t="s">
        <v>884</v>
      </c>
    </row>
    <row r="305" customFormat="false" ht="15" hidden="false" customHeight="false" outlineLevel="0" collapsed="false">
      <c r="A305" s="17" t="n">
        <v>294</v>
      </c>
      <c r="B305" s="17" t="s">
        <v>128</v>
      </c>
      <c r="C305" s="16" t="s">
        <v>912</v>
      </c>
      <c r="D305" s="16" t="s">
        <v>386</v>
      </c>
      <c r="E305" s="16" t="s">
        <v>322</v>
      </c>
      <c r="F305" s="46" t="s">
        <v>51</v>
      </c>
      <c r="G305" s="55" t="n">
        <v>41518</v>
      </c>
      <c r="H305" s="39" t="s">
        <v>32</v>
      </c>
      <c r="I305" s="16" t="s">
        <v>33</v>
      </c>
      <c r="J305" s="53" t="s">
        <v>878</v>
      </c>
      <c r="K305" s="53" t="s">
        <v>879</v>
      </c>
      <c r="L305" s="129" t="s">
        <v>913</v>
      </c>
      <c r="M305" s="130" t="n">
        <v>89874879972</v>
      </c>
      <c r="N305" s="39" t="n">
        <v>4</v>
      </c>
      <c r="O305" s="41"/>
      <c r="P305" s="41"/>
      <c r="Q305" s="16" t="s">
        <v>881</v>
      </c>
    </row>
    <row r="306" customFormat="false" ht="15" hidden="false" customHeight="false" outlineLevel="0" collapsed="false">
      <c r="A306" s="17" t="n">
        <v>295</v>
      </c>
      <c r="B306" s="17" t="s">
        <v>128</v>
      </c>
      <c r="C306" s="16" t="s">
        <v>914</v>
      </c>
      <c r="D306" s="16" t="s">
        <v>386</v>
      </c>
      <c r="E306" s="16" t="s">
        <v>423</v>
      </c>
      <c r="F306" s="38" t="s">
        <v>51</v>
      </c>
      <c r="G306" s="25" t="n">
        <v>41562</v>
      </c>
      <c r="H306" s="20" t="s">
        <v>32</v>
      </c>
      <c r="I306" s="16" t="s">
        <v>33</v>
      </c>
      <c r="J306" s="53" t="s">
        <v>878</v>
      </c>
      <c r="K306" s="53" t="s">
        <v>879</v>
      </c>
      <c r="L306" s="41"/>
      <c r="M306" s="41" t="n">
        <v>8917774999</v>
      </c>
      <c r="N306" s="18" t="n">
        <v>4</v>
      </c>
      <c r="O306" s="41"/>
      <c r="P306" s="41"/>
      <c r="Q306" s="41" t="s">
        <v>884</v>
      </c>
    </row>
    <row r="307" customFormat="false" ht="15" hidden="false" customHeight="false" outlineLevel="0" collapsed="false">
      <c r="A307" s="17" t="n">
        <v>296</v>
      </c>
      <c r="B307" s="17" t="s">
        <v>128</v>
      </c>
      <c r="C307" s="16" t="s">
        <v>915</v>
      </c>
      <c r="D307" s="16" t="s">
        <v>126</v>
      </c>
      <c r="E307" s="16" t="s">
        <v>531</v>
      </c>
      <c r="F307" s="46" t="s">
        <v>51</v>
      </c>
      <c r="G307" s="25" t="n">
        <v>41618</v>
      </c>
      <c r="H307" s="20" t="s">
        <v>32</v>
      </c>
      <c r="I307" s="16" t="s">
        <v>33</v>
      </c>
      <c r="J307" s="53" t="s">
        <v>878</v>
      </c>
      <c r="K307" s="53" t="s">
        <v>879</v>
      </c>
      <c r="L307" s="41"/>
      <c r="M307" s="41" t="n">
        <v>89174141816</v>
      </c>
      <c r="N307" s="39" t="n">
        <v>4</v>
      </c>
      <c r="O307" s="41"/>
      <c r="P307" s="41"/>
      <c r="Q307" s="41" t="s">
        <v>884</v>
      </c>
    </row>
    <row r="308" customFormat="false" ht="15" hidden="false" customHeight="false" outlineLevel="0" collapsed="false">
      <c r="A308" s="17" t="n">
        <v>297</v>
      </c>
      <c r="B308" s="17" t="s">
        <v>128</v>
      </c>
      <c r="C308" s="24" t="s">
        <v>916</v>
      </c>
      <c r="D308" s="24" t="s">
        <v>755</v>
      </c>
      <c r="E308" s="24" t="s">
        <v>917</v>
      </c>
      <c r="F308" s="39" t="s">
        <v>31</v>
      </c>
      <c r="G308" s="25" t="n">
        <v>41330</v>
      </c>
      <c r="H308" s="20" t="s">
        <v>32</v>
      </c>
      <c r="I308" s="16" t="s">
        <v>33</v>
      </c>
      <c r="J308" s="53" t="s">
        <v>878</v>
      </c>
      <c r="K308" s="53" t="s">
        <v>879</v>
      </c>
      <c r="L308" s="41"/>
      <c r="M308" s="41" t="n">
        <v>89373329757</v>
      </c>
      <c r="N308" s="18" t="n">
        <v>4</v>
      </c>
      <c r="O308" s="41"/>
      <c r="P308" s="41"/>
      <c r="Q308" s="41" t="s">
        <v>884</v>
      </c>
    </row>
    <row r="309" customFormat="false" ht="15" hidden="false" customHeight="false" outlineLevel="0" collapsed="false">
      <c r="A309" s="17" t="n">
        <v>298</v>
      </c>
      <c r="B309" s="17" t="s">
        <v>128</v>
      </c>
      <c r="C309" s="17" t="s">
        <v>918</v>
      </c>
      <c r="D309" s="17" t="s">
        <v>739</v>
      </c>
      <c r="E309" s="17" t="s">
        <v>624</v>
      </c>
      <c r="F309" s="46" t="s">
        <v>51</v>
      </c>
      <c r="G309" s="25" t="n">
        <v>41434</v>
      </c>
      <c r="H309" s="18" t="s">
        <v>32</v>
      </c>
      <c r="I309" s="16" t="s">
        <v>33</v>
      </c>
      <c r="J309" s="53" t="s">
        <v>878</v>
      </c>
      <c r="K309" s="53" t="s">
        <v>879</v>
      </c>
      <c r="L309" s="41"/>
      <c r="M309" s="41" t="n">
        <v>89869751689</v>
      </c>
      <c r="N309" s="18" t="n">
        <v>4</v>
      </c>
      <c r="O309" s="41"/>
      <c r="P309" s="41"/>
      <c r="Q309" s="41" t="s">
        <v>884</v>
      </c>
    </row>
    <row r="310" customFormat="false" ht="15" hidden="false" customHeight="false" outlineLevel="0" collapsed="false">
      <c r="A310" s="17" t="n">
        <v>299</v>
      </c>
      <c r="B310" s="17" t="s">
        <v>128</v>
      </c>
      <c r="C310" s="16" t="s">
        <v>919</v>
      </c>
      <c r="D310" s="16" t="s">
        <v>386</v>
      </c>
      <c r="E310" s="16" t="s">
        <v>87</v>
      </c>
      <c r="F310" s="46" t="s">
        <v>51</v>
      </c>
      <c r="G310" s="25" t="n">
        <v>41561</v>
      </c>
      <c r="H310" s="50" t="s">
        <v>32</v>
      </c>
      <c r="I310" s="16" t="s">
        <v>33</v>
      </c>
      <c r="J310" s="53" t="s">
        <v>878</v>
      </c>
      <c r="K310" s="53" t="s">
        <v>879</v>
      </c>
      <c r="L310" s="41"/>
      <c r="M310" s="41" t="n">
        <v>89177572968</v>
      </c>
      <c r="N310" s="39" t="n">
        <v>4</v>
      </c>
      <c r="O310" s="41"/>
      <c r="P310" s="41"/>
      <c r="Q310" s="41" t="s">
        <v>884</v>
      </c>
    </row>
    <row r="311" customFormat="false" ht="15" hidden="false" customHeight="false" outlineLevel="0" collapsed="false">
      <c r="A311" s="17" t="n">
        <v>300</v>
      </c>
      <c r="B311" s="17" t="s">
        <v>128</v>
      </c>
      <c r="C311" s="16" t="s">
        <v>920</v>
      </c>
      <c r="D311" s="16" t="s">
        <v>921</v>
      </c>
      <c r="E311" s="16" t="s">
        <v>57</v>
      </c>
      <c r="F311" s="20" t="s">
        <v>51</v>
      </c>
      <c r="G311" s="35" t="n">
        <v>41367</v>
      </c>
      <c r="H311" s="20" t="s">
        <v>32</v>
      </c>
      <c r="I311" s="16" t="s">
        <v>33</v>
      </c>
      <c r="J311" s="53" t="s">
        <v>878</v>
      </c>
      <c r="K311" s="53" t="s">
        <v>879</v>
      </c>
      <c r="L311" s="16"/>
      <c r="M311" s="20" t="s">
        <v>922</v>
      </c>
      <c r="N311" s="39" t="n">
        <v>4</v>
      </c>
      <c r="O311" s="39"/>
      <c r="P311" s="41"/>
      <c r="Q311" s="41" t="s">
        <v>888</v>
      </c>
    </row>
    <row r="312" customFormat="false" ht="15" hidden="false" customHeight="false" outlineLevel="0" collapsed="false">
      <c r="A312" s="17" t="n">
        <v>301</v>
      </c>
      <c r="B312" s="17" t="s">
        <v>128</v>
      </c>
      <c r="C312" s="17" t="s">
        <v>710</v>
      </c>
      <c r="D312" s="17" t="s">
        <v>923</v>
      </c>
      <c r="E312" s="17" t="s">
        <v>210</v>
      </c>
      <c r="F312" s="18" t="s">
        <v>51</v>
      </c>
      <c r="G312" s="25" t="n">
        <v>41525</v>
      </c>
      <c r="H312" s="18" t="s">
        <v>32</v>
      </c>
      <c r="I312" s="16" t="s">
        <v>33</v>
      </c>
      <c r="J312" s="53" t="s">
        <v>878</v>
      </c>
      <c r="K312" s="53" t="s">
        <v>879</v>
      </c>
      <c r="L312" s="41"/>
      <c r="M312" s="41" t="n">
        <v>89273000088</v>
      </c>
      <c r="N312" s="18" t="n">
        <v>4</v>
      </c>
      <c r="O312" s="41"/>
      <c r="P312" s="41"/>
      <c r="Q312" s="41" t="s">
        <v>884</v>
      </c>
    </row>
    <row r="313" customFormat="false" ht="15" hidden="false" customHeight="false" outlineLevel="0" collapsed="false">
      <c r="A313" s="17" t="n">
        <v>302</v>
      </c>
      <c r="B313" s="17" t="s">
        <v>128</v>
      </c>
      <c r="C313" s="24" t="s">
        <v>924</v>
      </c>
      <c r="D313" s="24" t="s">
        <v>925</v>
      </c>
      <c r="E313" s="24" t="s">
        <v>355</v>
      </c>
      <c r="F313" s="39" t="s">
        <v>926</v>
      </c>
      <c r="G313" s="35" t="n">
        <v>41704</v>
      </c>
      <c r="H313" s="39" t="s">
        <v>32</v>
      </c>
      <c r="I313" s="16" t="s">
        <v>33</v>
      </c>
      <c r="J313" s="53" t="s">
        <v>878</v>
      </c>
      <c r="K313" s="53" t="s">
        <v>879</v>
      </c>
      <c r="L313" s="129" t="s">
        <v>927</v>
      </c>
      <c r="M313" s="130" t="n">
        <v>89872535282</v>
      </c>
      <c r="N313" s="39" t="n">
        <v>4</v>
      </c>
      <c r="O313" s="41"/>
      <c r="P313" s="41"/>
      <c r="Q313" s="16" t="s">
        <v>881</v>
      </c>
    </row>
    <row r="314" customFormat="false" ht="15" hidden="false" customHeight="false" outlineLevel="0" collapsed="false">
      <c r="A314" s="17" t="n">
        <v>303</v>
      </c>
      <c r="B314" s="17" t="s">
        <v>128</v>
      </c>
      <c r="C314" s="23" t="s">
        <v>928</v>
      </c>
      <c r="D314" s="23" t="s">
        <v>929</v>
      </c>
      <c r="E314" s="16" t="s">
        <v>930</v>
      </c>
      <c r="F314" s="46" t="s">
        <v>51</v>
      </c>
      <c r="G314" s="25" t="n">
        <v>41408</v>
      </c>
      <c r="H314" s="48" t="s">
        <v>32</v>
      </c>
      <c r="I314" s="16" t="s">
        <v>33</v>
      </c>
      <c r="J314" s="53" t="s">
        <v>878</v>
      </c>
      <c r="K314" s="53" t="s">
        <v>879</v>
      </c>
      <c r="L314" s="41"/>
      <c r="M314" s="41" t="n">
        <v>89279219564</v>
      </c>
      <c r="N314" s="39" t="n">
        <v>4</v>
      </c>
      <c r="O314" s="41"/>
      <c r="P314" s="41"/>
      <c r="Q314" s="41" t="s">
        <v>884</v>
      </c>
    </row>
    <row r="315" customFormat="false" ht="15" hidden="false" customHeight="false" outlineLevel="0" collapsed="false">
      <c r="A315" s="17" t="n">
        <v>304</v>
      </c>
      <c r="B315" s="17" t="s">
        <v>128</v>
      </c>
      <c r="C315" s="16" t="s">
        <v>931</v>
      </c>
      <c r="D315" s="16" t="s">
        <v>844</v>
      </c>
      <c r="E315" s="16" t="s">
        <v>791</v>
      </c>
      <c r="F315" s="20" t="s">
        <v>31</v>
      </c>
      <c r="G315" s="83" t="n">
        <v>41662</v>
      </c>
      <c r="H315" s="20" t="s">
        <v>32</v>
      </c>
      <c r="I315" s="16" t="s">
        <v>33</v>
      </c>
      <c r="J315" s="53" t="s">
        <v>878</v>
      </c>
      <c r="K315" s="53" t="s">
        <v>879</v>
      </c>
      <c r="L315" s="16"/>
      <c r="M315" s="132" t="s">
        <v>932</v>
      </c>
      <c r="N315" s="39" t="n">
        <v>4</v>
      </c>
      <c r="O315" s="39"/>
      <c r="P315" s="41"/>
      <c r="Q315" s="41" t="s">
        <v>888</v>
      </c>
    </row>
    <row r="316" customFormat="false" ht="15" hidden="false" customHeight="false" outlineLevel="0" collapsed="false">
      <c r="A316" s="17" t="n">
        <v>305</v>
      </c>
      <c r="B316" s="17" t="s">
        <v>128</v>
      </c>
      <c r="C316" s="24" t="s">
        <v>855</v>
      </c>
      <c r="D316" s="24" t="s">
        <v>120</v>
      </c>
      <c r="E316" s="24" t="s">
        <v>91</v>
      </c>
      <c r="F316" s="39" t="s">
        <v>31</v>
      </c>
      <c r="G316" s="35" t="n">
        <v>41444</v>
      </c>
      <c r="H316" s="20" t="s">
        <v>32</v>
      </c>
      <c r="I316" s="16" t="s">
        <v>33</v>
      </c>
      <c r="J316" s="53" t="s">
        <v>878</v>
      </c>
      <c r="K316" s="53" t="s">
        <v>879</v>
      </c>
      <c r="L316" s="36"/>
      <c r="M316" s="39" t="s">
        <v>933</v>
      </c>
      <c r="N316" s="39" t="n">
        <v>4</v>
      </c>
      <c r="O316" s="39"/>
      <c r="P316" s="41"/>
      <c r="Q316" s="41" t="s">
        <v>888</v>
      </c>
    </row>
    <row r="317" customFormat="false" ht="15" hidden="false" customHeight="false" outlineLevel="0" collapsed="false">
      <c r="A317" s="17" t="n">
        <v>306</v>
      </c>
      <c r="B317" s="17" t="s">
        <v>128</v>
      </c>
      <c r="C317" s="16" t="s">
        <v>934</v>
      </c>
      <c r="D317" s="16" t="s">
        <v>634</v>
      </c>
      <c r="E317" s="16" t="s">
        <v>723</v>
      </c>
      <c r="F317" s="46" t="s">
        <v>51</v>
      </c>
      <c r="G317" s="35" t="n">
        <v>41518</v>
      </c>
      <c r="H317" s="39" t="s">
        <v>32</v>
      </c>
      <c r="I317" s="16" t="s">
        <v>33</v>
      </c>
      <c r="J317" s="53" t="s">
        <v>878</v>
      </c>
      <c r="K317" s="53" t="s">
        <v>879</v>
      </c>
      <c r="L317" s="130" t="s">
        <v>935</v>
      </c>
      <c r="M317" s="22" t="n">
        <v>89625313796</v>
      </c>
      <c r="N317" s="20" t="n">
        <v>4</v>
      </c>
      <c r="O317" s="41"/>
      <c r="P317" s="41"/>
      <c r="Q317" s="16" t="s">
        <v>881</v>
      </c>
    </row>
    <row r="318" customFormat="false" ht="15" hidden="false" customHeight="false" outlineLevel="0" collapsed="false">
      <c r="A318" s="17" t="n">
        <v>307</v>
      </c>
      <c r="B318" s="17" t="s">
        <v>128</v>
      </c>
      <c r="C318" s="24" t="s">
        <v>936</v>
      </c>
      <c r="D318" s="24" t="s">
        <v>299</v>
      </c>
      <c r="E318" s="24" t="s">
        <v>930</v>
      </c>
      <c r="F318" s="39" t="s">
        <v>51</v>
      </c>
      <c r="G318" s="25" t="n">
        <v>41545</v>
      </c>
      <c r="H318" s="38" t="s">
        <v>32</v>
      </c>
      <c r="I318" s="16" t="s">
        <v>33</v>
      </c>
      <c r="J318" s="53" t="s">
        <v>878</v>
      </c>
      <c r="K318" s="53" t="s">
        <v>879</v>
      </c>
      <c r="L318" s="41"/>
      <c r="M318" s="41" t="n">
        <v>89191552275</v>
      </c>
      <c r="N318" s="18" t="n">
        <v>4</v>
      </c>
      <c r="O318" s="41"/>
      <c r="P318" s="41"/>
      <c r="Q318" s="41" t="s">
        <v>884</v>
      </c>
    </row>
    <row r="319" customFormat="false" ht="15" hidden="false" customHeight="false" outlineLevel="0" collapsed="false">
      <c r="A319" s="17" t="n">
        <v>308</v>
      </c>
      <c r="B319" s="17" t="s">
        <v>128</v>
      </c>
      <c r="C319" s="17" t="s">
        <v>937</v>
      </c>
      <c r="D319" s="17" t="s">
        <v>938</v>
      </c>
      <c r="E319" s="17" t="s">
        <v>91</v>
      </c>
      <c r="F319" s="18" t="s">
        <v>31</v>
      </c>
      <c r="G319" s="55" t="n">
        <v>41511</v>
      </c>
      <c r="H319" s="39" t="s">
        <v>32</v>
      </c>
      <c r="I319" s="16" t="s">
        <v>33</v>
      </c>
      <c r="J319" s="53" t="s">
        <v>878</v>
      </c>
      <c r="K319" s="53" t="s">
        <v>879</v>
      </c>
      <c r="L319" s="130" t="s">
        <v>939</v>
      </c>
      <c r="M319" s="130" t="n">
        <v>89874769124</v>
      </c>
      <c r="N319" s="18" t="n">
        <v>4</v>
      </c>
      <c r="O319" s="41"/>
      <c r="P319" s="41"/>
      <c r="Q319" s="17" t="s">
        <v>881</v>
      </c>
    </row>
    <row r="320" customFormat="false" ht="15" hidden="false" customHeight="false" outlineLevel="0" collapsed="false">
      <c r="A320" s="17" t="n">
        <v>309</v>
      </c>
      <c r="B320" s="17" t="s">
        <v>128</v>
      </c>
      <c r="C320" s="24" t="s">
        <v>940</v>
      </c>
      <c r="D320" s="24" t="s">
        <v>282</v>
      </c>
      <c r="E320" s="24" t="s">
        <v>240</v>
      </c>
      <c r="F320" s="39" t="s">
        <v>51</v>
      </c>
      <c r="G320" s="25" t="n">
        <v>41504</v>
      </c>
      <c r="H320" s="38" t="s">
        <v>32</v>
      </c>
      <c r="I320" s="16" t="s">
        <v>33</v>
      </c>
      <c r="J320" s="53" t="s">
        <v>878</v>
      </c>
      <c r="K320" s="53" t="s">
        <v>879</v>
      </c>
      <c r="L320" s="41"/>
      <c r="M320" s="41" t="n">
        <v>89050055366</v>
      </c>
      <c r="N320" s="39" t="n">
        <v>4</v>
      </c>
      <c r="O320" s="41"/>
      <c r="P320" s="41"/>
      <c r="Q320" s="41" t="s">
        <v>884</v>
      </c>
    </row>
    <row r="321" customFormat="false" ht="15" hidden="false" customHeight="false" outlineLevel="0" collapsed="false">
      <c r="A321" s="17" t="n">
        <v>310</v>
      </c>
      <c r="B321" s="17" t="s">
        <v>128</v>
      </c>
      <c r="C321" s="23" t="s">
        <v>941</v>
      </c>
      <c r="D321" s="23" t="s">
        <v>321</v>
      </c>
      <c r="E321" s="16" t="s">
        <v>54</v>
      </c>
      <c r="F321" s="46" t="s">
        <v>51</v>
      </c>
      <c r="G321" s="35" t="n">
        <v>41608</v>
      </c>
      <c r="H321" s="50" t="s">
        <v>32</v>
      </c>
      <c r="I321" s="16" t="s">
        <v>33</v>
      </c>
      <c r="J321" s="53" t="s">
        <v>878</v>
      </c>
      <c r="K321" s="53" t="s">
        <v>879</v>
      </c>
      <c r="L321" s="129" t="s">
        <v>942</v>
      </c>
      <c r="M321" s="130" t="n">
        <v>89636660013</v>
      </c>
      <c r="N321" s="18" t="n">
        <v>4</v>
      </c>
      <c r="O321" s="41"/>
      <c r="P321" s="41"/>
      <c r="Q321" s="17" t="s">
        <v>881</v>
      </c>
    </row>
    <row r="322" customFormat="false" ht="15" hidden="false" customHeight="false" outlineLevel="0" collapsed="false">
      <c r="A322" s="17" t="n">
        <v>311</v>
      </c>
      <c r="B322" s="17" t="s">
        <v>128</v>
      </c>
      <c r="C322" s="24" t="s">
        <v>943</v>
      </c>
      <c r="D322" s="24" t="s">
        <v>53</v>
      </c>
      <c r="E322" s="24" t="s">
        <v>127</v>
      </c>
      <c r="F322" s="39" t="s">
        <v>51</v>
      </c>
      <c r="G322" s="57" t="n">
        <v>41406</v>
      </c>
      <c r="H322" s="50" t="s">
        <v>32</v>
      </c>
      <c r="I322" s="16" t="s">
        <v>406</v>
      </c>
      <c r="J322" s="53" t="s">
        <v>878</v>
      </c>
      <c r="K322" s="53" t="s">
        <v>879</v>
      </c>
      <c r="L322" s="129" t="s">
        <v>944</v>
      </c>
      <c r="M322" s="130" t="n">
        <v>89174028483</v>
      </c>
      <c r="N322" s="39" t="n">
        <v>4</v>
      </c>
      <c r="O322" s="41"/>
      <c r="P322" s="41"/>
      <c r="Q322" s="24" t="s">
        <v>881</v>
      </c>
    </row>
    <row r="323" customFormat="false" ht="15" hidden="false" customHeight="false" outlineLevel="0" collapsed="false">
      <c r="A323" s="17" t="n">
        <v>312</v>
      </c>
      <c r="B323" s="17" t="s">
        <v>128</v>
      </c>
      <c r="C323" s="24" t="s">
        <v>945</v>
      </c>
      <c r="D323" s="24" t="s">
        <v>305</v>
      </c>
      <c r="E323" s="24" t="s">
        <v>286</v>
      </c>
      <c r="F323" s="39" t="s">
        <v>51</v>
      </c>
      <c r="G323" s="35" t="n">
        <v>41565</v>
      </c>
      <c r="H323" s="20" t="s">
        <v>32</v>
      </c>
      <c r="I323" s="16" t="s">
        <v>33</v>
      </c>
      <c r="J323" s="53" t="s">
        <v>878</v>
      </c>
      <c r="K323" s="53" t="s">
        <v>879</v>
      </c>
      <c r="L323" s="24"/>
      <c r="M323" s="20" t="s">
        <v>946</v>
      </c>
      <c r="N323" s="39" t="n">
        <v>4</v>
      </c>
      <c r="O323" s="39"/>
      <c r="P323" s="41"/>
      <c r="Q323" s="41" t="s">
        <v>888</v>
      </c>
    </row>
    <row r="324" customFormat="false" ht="15" hidden="false" customHeight="false" outlineLevel="0" collapsed="false">
      <c r="A324" s="17" t="n">
        <v>313</v>
      </c>
      <c r="B324" s="17" t="s">
        <v>128</v>
      </c>
      <c r="C324" s="24" t="s">
        <v>947</v>
      </c>
      <c r="D324" s="24" t="s">
        <v>539</v>
      </c>
      <c r="E324" s="24" t="s">
        <v>948</v>
      </c>
      <c r="F324" s="39" t="s">
        <v>31</v>
      </c>
      <c r="G324" s="57" t="n">
        <v>41507</v>
      </c>
      <c r="H324" s="39" t="s">
        <v>32</v>
      </c>
      <c r="I324" s="16" t="s">
        <v>33</v>
      </c>
      <c r="J324" s="53" t="s">
        <v>878</v>
      </c>
      <c r="K324" s="53" t="s">
        <v>879</v>
      </c>
      <c r="L324" s="129" t="s">
        <v>949</v>
      </c>
      <c r="M324" s="130" t="n">
        <v>89177576737</v>
      </c>
      <c r="N324" s="38" t="n">
        <v>4</v>
      </c>
      <c r="O324" s="41"/>
      <c r="P324" s="41"/>
      <c r="Q324" s="17" t="s">
        <v>881</v>
      </c>
    </row>
    <row r="325" customFormat="false" ht="15" hidden="false" customHeight="false" outlineLevel="0" collapsed="false">
      <c r="A325" s="17" t="n">
        <v>314</v>
      </c>
      <c r="B325" s="17" t="s">
        <v>128</v>
      </c>
      <c r="C325" s="47" t="s">
        <v>950</v>
      </c>
      <c r="D325" s="47" t="s">
        <v>46</v>
      </c>
      <c r="E325" s="47" t="s">
        <v>113</v>
      </c>
      <c r="F325" s="18" t="s">
        <v>31</v>
      </c>
      <c r="G325" s="35" t="n">
        <v>41495</v>
      </c>
      <c r="H325" s="39" t="s">
        <v>32</v>
      </c>
      <c r="I325" s="16" t="s">
        <v>33</v>
      </c>
      <c r="J325" s="53" t="s">
        <v>878</v>
      </c>
      <c r="K325" s="53" t="s">
        <v>879</v>
      </c>
      <c r="L325" s="129" t="s">
        <v>951</v>
      </c>
      <c r="M325" s="130" t="n">
        <v>89173827901</v>
      </c>
      <c r="N325" s="39" t="n">
        <v>4</v>
      </c>
      <c r="O325" s="41"/>
      <c r="P325" s="41"/>
      <c r="Q325" s="24" t="s">
        <v>881</v>
      </c>
    </row>
    <row r="326" customFormat="false" ht="15" hidden="false" customHeight="false" outlineLevel="0" collapsed="false">
      <c r="A326" s="17" t="n">
        <v>315</v>
      </c>
      <c r="B326" s="17" t="s">
        <v>128</v>
      </c>
      <c r="C326" s="47" t="s">
        <v>952</v>
      </c>
      <c r="D326" s="47" t="s">
        <v>46</v>
      </c>
      <c r="E326" s="47" t="s">
        <v>184</v>
      </c>
      <c r="F326" s="18" t="s">
        <v>31</v>
      </c>
      <c r="G326" s="25" t="n">
        <v>41217</v>
      </c>
      <c r="H326" s="20" t="s">
        <v>32</v>
      </c>
      <c r="I326" s="16" t="s">
        <v>33</v>
      </c>
      <c r="J326" s="53" t="s">
        <v>878</v>
      </c>
      <c r="K326" s="53" t="s">
        <v>879</v>
      </c>
      <c r="L326" s="41"/>
      <c r="M326" s="41" t="n">
        <v>89196137870</v>
      </c>
      <c r="N326" s="18" t="n">
        <v>4</v>
      </c>
      <c r="O326" s="41"/>
      <c r="P326" s="41"/>
      <c r="Q326" s="41" t="s">
        <v>884</v>
      </c>
    </row>
    <row r="327" customFormat="false" ht="15" hidden="false" customHeight="false" outlineLevel="0" collapsed="false">
      <c r="A327" s="17" t="n">
        <v>316</v>
      </c>
      <c r="B327" s="17" t="s">
        <v>128</v>
      </c>
      <c r="C327" s="28" t="s">
        <v>953</v>
      </c>
      <c r="D327" s="28" t="s">
        <v>954</v>
      </c>
      <c r="E327" s="28" t="s">
        <v>955</v>
      </c>
      <c r="F327" s="38" t="s">
        <v>31</v>
      </c>
      <c r="G327" s="25" t="n">
        <v>41509</v>
      </c>
      <c r="H327" s="38" t="s">
        <v>32</v>
      </c>
      <c r="I327" s="16" t="s">
        <v>33</v>
      </c>
      <c r="J327" s="53" t="s">
        <v>878</v>
      </c>
      <c r="K327" s="53" t="s">
        <v>879</v>
      </c>
      <c r="L327" s="41"/>
      <c r="M327" s="41" t="n">
        <v>89871096719</v>
      </c>
      <c r="N327" s="39" t="n">
        <v>4</v>
      </c>
      <c r="O327" s="41"/>
      <c r="P327" s="41"/>
      <c r="Q327" s="41" t="s">
        <v>884</v>
      </c>
    </row>
    <row r="328" customFormat="false" ht="15" hidden="false" customHeight="false" outlineLevel="0" collapsed="false">
      <c r="A328" s="17" t="n">
        <v>317</v>
      </c>
      <c r="B328" s="17" t="s">
        <v>128</v>
      </c>
      <c r="C328" s="28" t="s">
        <v>956</v>
      </c>
      <c r="D328" s="28" t="s">
        <v>593</v>
      </c>
      <c r="E328" s="28" t="s">
        <v>531</v>
      </c>
      <c r="F328" s="38" t="s">
        <v>51</v>
      </c>
      <c r="G328" s="54" t="n">
        <v>41446</v>
      </c>
      <c r="H328" s="38" t="s">
        <v>32</v>
      </c>
      <c r="I328" s="16" t="s">
        <v>33</v>
      </c>
      <c r="J328" s="53" t="s">
        <v>878</v>
      </c>
      <c r="K328" s="53" t="s">
        <v>879</v>
      </c>
      <c r="L328" s="28"/>
      <c r="M328" s="38" t="s">
        <v>957</v>
      </c>
      <c r="N328" s="39" t="n">
        <v>4</v>
      </c>
      <c r="O328" s="39"/>
      <c r="P328" s="41"/>
      <c r="Q328" s="41" t="s">
        <v>888</v>
      </c>
    </row>
    <row r="329" customFormat="false" ht="15" hidden="false" customHeight="false" outlineLevel="0" collapsed="false">
      <c r="A329" s="17" t="n">
        <v>318</v>
      </c>
      <c r="B329" s="17" t="s">
        <v>128</v>
      </c>
      <c r="C329" s="28" t="s">
        <v>958</v>
      </c>
      <c r="D329" s="28" t="s">
        <v>959</v>
      </c>
      <c r="E329" s="28" t="s">
        <v>960</v>
      </c>
      <c r="F329" s="38" t="s">
        <v>51</v>
      </c>
      <c r="G329" s="54" t="n">
        <v>41375</v>
      </c>
      <c r="H329" s="39" t="s">
        <v>32</v>
      </c>
      <c r="I329" s="16" t="s">
        <v>33</v>
      </c>
      <c r="J329" s="53" t="s">
        <v>878</v>
      </c>
      <c r="K329" s="53" t="s">
        <v>879</v>
      </c>
      <c r="L329" s="129" t="s">
        <v>961</v>
      </c>
      <c r="M329" s="130" t="n">
        <v>89174396237</v>
      </c>
      <c r="N329" s="39" t="n">
        <v>4</v>
      </c>
      <c r="O329" s="41"/>
      <c r="P329" s="41"/>
      <c r="Q329" s="16" t="s">
        <v>881</v>
      </c>
    </row>
    <row r="330" customFormat="false" ht="15" hidden="false" customHeight="false" outlineLevel="0" collapsed="false">
      <c r="A330" s="17" t="n">
        <v>319</v>
      </c>
      <c r="B330" s="17" t="s">
        <v>128</v>
      </c>
      <c r="C330" s="17" t="s">
        <v>962</v>
      </c>
      <c r="D330" s="17" t="s">
        <v>963</v>
      </c>
      <c r="E330" s="17" t="s">
        <v>251</v>
      </c>
      <c r="F330" s="18" t="s">
        <v>31</v>
      </c>
      <c r="G330" s="55" t="n">
        <v>41352</v>
      </c>
      <c r="H330" s="39" t="s">
        <v>32</v>
      </c>
      <c r="I330" s="16" t="s">
        <v>33</v>
      </c>
      <c r="J330" s="53" t="s">
        <v>878</v>
      </c>
      <c r="K330" s="53" t="s">
        <v>879</v>
      </c>
      <c r="L330" s="129" t="s">
        <v>964</v>
      </c>
      <c r="M330" s="130" t="n">
        <v>89273133111</v>
      </c>
      <c r="N330" s="18" t="n">
        <v>4</v>
      </c>
      <c r="O330" s="41"/>
      <c r="P330" s="41"/>
      <c r="Q330" s="16" t="s">
        <v>881</v>
      </c>
    </row>
    <row r="331" customFormat="false" ht="15" hidden="false" customHeight="false" outlineLevel="0" collapsed="false">
      <c r="A331" s="17" t="n">
        <v>320</v>
      </c>
      <c r="B331" s="17" t="s">
        <v>128</v>
      </c>
      <c r="C331" s="24" t="s">
        <v>965</v>
      </c>
      <c r="D331" s="24" t="s">
        <v>966</v>
      </c>
      <c r="E331" s="24" t="s">
        <v>967</v>
      </c>
      <c r="F331" s="39" t="s">
        <v>31</v>
      </c>
      <c r="G331" s="57" t="n">
        <v>41413</v>
      </c>
      <c r="H331" s="39" t="s">
        <v>32</v>
      </c>
      <c r="I331" s="16" t="s">
        <v>33</v>
      </c>
      <c r="J331" s="53" t="s">
        <v>878</v>
      </c>
      <c r="K331" s="53" t="s">
        <v>879</v>
      </c>
      <c r="L331" s="24"/>
      <c r="M331" s="39" t="s">
        <v>968</v>
      </c>
      <c r="N331" s="39" t="n">
        <v>4</v>
      </c>
      <c r="O331" s="39"/>
      <c r="P331" s="41"/>
      <c r="Q331" s="41" t="s">
        <v>888</v>
      </c>
    </row>
    <row r="332" customFormat="false" ht="15" hidden="false" customHeight="false" outlineLevel="0" collapsed="false">
      <c r="A332" s="17" t="n">
        <v>321</v>
      </c>
      <c r="B332" s="17" t="s">
        <v>128</v>
      </c>
      <c r="C332" s="24" t="s">
        <v>969</v>
      </c>
      <c r="D332" s="24" t="s">
        <v>364</v>
      </c>
      <c r="E332" s="24" t="s">
        <v>970</v>
      </c>
      <c r="F332" s="39" t="s">
        <v>31</v>
      </c>
      <c r="G332" s="57" t="n">
        <v>41469</v>
      </c>
      <c r="H332" s="39" t="s">
        <v>32</v>
      </c>
      <c r="I332" s="16" t="s">
        <v>33</v>
      </c>
      <c r="J332" s="53" t="s">
        <v>878</v>
      </c>
      <c r="K332" s="53" t="s">
        <v>879</v>
      </c>
      <c r="L332" s="24"/>
      <c r="M332" s="39" t="s">
        <v>971</v>
      </c>
      <c r="N332" s="39" t="n">
        <v>4</v>
      </c>
      <c r="O332" s="39"/>
      <c r="P332" s="41"/>
      <c r="Q332" s="41" t="s">
        <v>888</v>
      </c>
    </row>
    <row r="333" customFormat="false" ht="15" hidden="false" customHeight="false" outlineLevel="0" collapsed="false">
      <c r="A333" s="17" t="n">
        <v>322</v>
      </c>
      <c r="B333" s="17" t="s">
        <v>128</v>
      </c>
      <c r="C333" s="47" t="s">
        <v>972</v>
      </c>
      <c r="D333" s="47" t="s">
        <v>120</v>
      </c>
      <c r="E333" s="47" t="s">
        <v>973</v>
      </c>
      <c r="F333" s="50" t="s">
        <v>31</v>
      </c>
      <c r="G333" s="60" t="n">
        <v>41434</v>
      </c>
      <c r="H333" s="50" t="s">
        <v>32</v>
      </c>
      <c r="I333" s="16" t="s">
        <v>33</v>
      </c>
      <c r="J333" s="53" t="s">
        <v>878</v>
      </c>
      <c r="K333" s="53" t="s">
        <v>879</v>
      </c>
      <c r="L333" s="56"/>
      <c r="M333" s="50" t="s">
        <v>974</v>
      </c>
      <c r="N333" s="39" t="n">
        <v>4</v>
      </c>
      <c r="O333" s="38"/>
      <c r="P333" s="41"/>
      <c r="Q333" s="41" t="s">
        <v>888</v>
      </c>
    </row>
    <row r="334" customFormat="false" ht="15" hidden="false" customHeight="false" outlineLevel="0" collapsed="false">
      <c r="A334" s="17" t="n">
        <v>323</v>
      </c>
      <c r="B334" s="17" t="s">
        <v>128</v>
      </c>
      <c r="C334" s="16" t="s">
        <v>975</v>
      </c>
      <c r="D334" s="16" t="s">
        <v>976</v>
      </c>
      <c r="E334" s="16" t="s">
        <v>54</v>
      </c>
      <c r="F334" s="39" t="s">
        <v>51</v>
      </c>
      <c r="G334" s="57" t="n">
        <v>41660</v>
      </c>
      <c r="H334" s="50" t="s">
        <v>32</v>
      </c>
      <c r="I334" s="16" t="s">
        <v>33</v>
      </c>
      <c r="J334" s="53" t="s">
        <v>878</v>
      </c>
      <c r="K334" s="53" t="s">
        <v>879</v>
      </c>
      <c r="L334" s="129" t="s">
        <v>977</v>
      </c>
      <c r="M334" s="130" t="n">
        <v>89373430900</v>
      </c>
      <c r="N334" s="20" t="n">
        <v>4</v>
      </c>
      <c r="O334" s="41"/>
      <c r="P334" s="41"/>
      <c r="Q334" s="16" t="s">
        <v>881</v>
      </c>
    </row>
    <row r="335" customFormat="false" ht="15" hidden="false" customHeight="false" outlineLevel="0" collapsed="false">
      <c r="A335" s="17" t="n">
        <v>324</v>
      </c>
      <c r="B335" s="17" t="s">
        <v>128</v>
      </c>
      <c r="C335" s="47" t="s">
        <v>978</v>
      </c>
      <c r="D335" s="47" t="s">
        <v>979</v>
      </c>
      <c r="E335" s="47" t="s">
        <v>375</v>
      </c>
      <c r="F335" s="50" t="s">
        <v>51</v>
      </c>
      <c r="G335" s="60" t="n">
        <v>41604</v>
      </c>
      <c r="H335" s="50" t="s">
        <v>32</v>
      </c>
      <c r="I335" s="16" t="s">
        <v>33</v>
      </c>
      <c r="J335" s="53" t="s">
        <v>878</v>
      </c>
      <c r="K335" s="53" t="s">
        <v>879</v>
      </c>
      <c r="L335" s="56"/>
      <c r="M335" s="50" t="s">
        <v>980</v>
      </c>
      <c r="N335" s="39" t="n">
        <v>4</v>
      </c>
      <c r="O335" s="38" t="s">
        <v>981</v>
      </c>
      <c r="P335" s="41" t="s">
        <v>981</v>
      </c>
      <c r="Q335" s="41" t="s">
        <v>888</v>
      </c>
    </row>
    <row r="336" customFormat="false" ht="15" hidden="false" customHeight="false" outlineLevel="0" collapsed="false">
      <c r="A336" s="17" t="n">
        <v>325</v>
      </c>
      <c r="B336" s="17" t="s">
        <v>128</v>
      </c>
      <c r="C336" s="17" t="s">
        <v>982</v>
      </c>
      <c r="D336" s="17" t="s">
        <v>506</v>
      </c>
      <c r="E336" s="17" t="s">
        <v>983</v>
      </c>
      <c r="F336" s="18" t="s">
        <v>51</v>
      </c>
      <c r="G336" s="25" t="n">
        <v>41533</v>
      </c>
      <c r="H336" s="18" t="s">
        <v>32</v>
      </c>
      <c r="I336" s="16" t="s">
        <v>33</v>
      </c>
      <c r="J336" s="53" t="s">
        <v>878</v>
      </c>
      <c r="K336" s="53" t="s">
        <v>879</v>
      </c>
      <c r="L336" s="41"/>
      <c r="M336" s="41" t="n">
        <v>89374909000</v>
      </c>
      <c r="N336" s="18" t="n">
        <v>4</v>
      </c>
      <c r="O336" s="41"/>
      <c r="P336" s="41"/>
      <c r="Q336" s="41" t="s">
        <v>884</v>
      </c>
    </row>
    <row r="337" customFormat="false" ht="15" hidden="false" customHeight="false" outlineLevel="0" collapsed="false">
      <c r="A337" s="17" t="n">
        <v>326</v>
      </c>
      <c r="B337" s="17" t="s">
        <v>128</v>
      </c>
      <c r="C337" s="24" t="s">
        <v>984</v>
      </c>
      <c r="D337" s="24" t="s">
        <v>267</v>
      </c>
      <c r="E337" s="24" t="s">
        <v>985</v>
      </c>
      <c r="F337" s="20" t="s">
        <v>31</v>
      </c>
      <c r="G337" s="35" t="n">
        <v>41509</v>
      </c>
      <c r="H337" s="20" t="s">
        <v>32</v>
      </c>
      <c r="I337" s="16" t="s">
        <v>33</v>
      </c>
      <c r="J337" s="53" t="s">
        <v>878</v>
      </c>
      <c r="K337" s="53" t="s">
        <v>879</v>
      </c>
      <c r="L337" s="133"/>
      <c r="M337" s="39" t="s">
        <v>986</v>
      </c>
      <c r="N337" s="39" t="n">
        <v>4</v>
      </c>
      <c r="O337" s="39"/>
      <c r="P337" s="41"/>
      <c r="Q337" s="41" t="s">
        <v>888</v>
      </c>
    </row>
    <row r="338" customFormat="false" ht="15" hidden="false" customHeight="false" outlineLevel="0" collapsed="false">
      <c r="A338" s="17" t="n">
        <v>327</v>
      </c>
      <c r="B338" s="17" t="s">
        <v>128</v>
      </c>
      <c r="C338" s="16" t="s">
        <v>987</v>
      </c>
      <c r="D338" s="16" t="s">
        <v>748</v>
      </c>
      <c r="E338" s="16" t="s">
        <v>233</v>
      </c>
      <c r="F338" s="39" t="s">
        <v>51</v>
      </c>
      <c r="G338" s="35" t="n">
        <v>41599</v>
      </c>
      <c r="H338" s="20" t="s">
        <v>32</v>
      </c>
      <c r="I338" s="16" t="s">
        <v>33</v>
      </c>
      <c r="J338" s="53" t="s">
        <v>878</v>
      </c>
      <c r="K338" s="53" t="s">
        <v>879</v>
      </c>
      <c r="L338" s="41"/>
      <c r="M338" s="41" t="n">
        <v>89174236938</v>
      </c>
      <c r="N338" s="39" t="n">
        <v>4</v>
      </c>
      <c r="O338" s="41"/>
      <c r="P338" s="41"/>
      <c r="Q338" s="41" t="s">
        <v>884</v>
      </c>
    </row>
    <row r="339" customFormat="false" ht="15" hidden="false" customHeight="false" outlineLevel="0" collapsed="false">
      <c r="A339" s="17" t="n">
        <v>328</v>
      </c>
      <c r="B339" s="17" t="s">
        <v>128</v>
      </c>
      <c r="C339" s="24" t="s">
        <v>988</v>
      </c>
      <c r="D339" s="24" t="s">
        <v>158</v>
      </c>
      <c r="E339" s="24" t="s">
        <v>989</v>
      </c>
      <c r="F339" s="39" t="s">
        <v>31</v>
      </c>
      <c r="G339" s="57" t="n">
        <v>41443</v>
      </c>
      <c r="H339" s="38" t="s">
        <v>32</v>
      </c>
      <c r="I339" s="16" t="s">
        <v>33</v>
      </c>
      <c r="J339" s="53" t="s">
        <v>878</v>
      </c>
      <c r="K339" s="53" t="s">
        <v>879</v>
      </c>
      <c r="L339" s="36"/>
      <c r="M339" s="39" t="s">
        <v>990</v>
      </c>
      <c r="N339" s="39" t="n">
        <v>4</v>
      </c>
      <c r="O339" s="39" t="s">
        <v>981</v>
      </c>
      <c r="P339" s="41" t="s">
        <v>981</v>
      </c>
      <c r="Q339" s="41" t="s">
        <v>888</v>
      </c>
    </row>
    <row r="340" customFormat="false" ht="15" hidden="false" customHeight="false" outlineLevel="0" collapsed="false">
      <c r="A340" s="17" t="n">
        <v>329</v>
      </c>
      <c r="B340" s="17" t="s">
        <v>128</v>
      </c>
      <c r="C340" s="23" t="s">
        <v>991</v>
      </c>
      <c r="D340" s="23" t="s">
        <v>506</v>
      </c>
      <c r="E340" s="23" t="s">
        <v>127</v>
      </c>
      <c r="F340" s="46" t="s">
        <v>51</v>
      </c>
      <c r="G340" s="134" t="n">
        <v>41369</v>
      </c>
      <c r="H340" s="50" t="s">
        <v>32</v>
      </c>
      <c r="I340" s="16" t="s">
        <v>33</v>
      </c>
      <c r="J340" s="53" t="s">
        <v>878</v>
      </c>
      <c r="K340" s="53" t="s">
        <v>879</v>
      </c>
      <c r="L340" s="129" t="s">
        <v>992</v>
      </c>
      <c r="M340" s="130" t="n">
        <v>89177338550</v>
      </c>
      <c r="N340" s="18" t="n">
        <v>4</v>
      </c>
      <c r="O340" s="41"/>
      <c r="P340" s="41"/>
      <c r="Q340" s="16" t="s">
        <v>881</v>
      </c>
    </row>
    <row r="341" customFormat="false" ht="15" hidden="false" customHeight="false" outlineLevel="0" collapsed="false">
      <c r="A341" s="17" t="n">
        <v>330</v>
      </c>
      <c r="B341" s="17" t="s">
        <v>128</v>
      </c>
      <c r="C341" s="24" t="s">
        <v>993</v>
      </c>
      <c r="D341" s="24" t="s">
        <v>456</v>
      </c>
      <c r="E341" s="24" t="s">
        <v>175</v>
      </c>
      <c r="F341" s="39" t="s">
        <v>31</v>
      </c>
      <c r="G341" s="35" t="n">
        <v>41595</v>
      </c>
      <c r="H341" s="20" t="s">
        <v>32</v>
      </c>
      <c r="I341" s="16" t="s">
        <v>33</v>
      </c>
      <c r="J341" s="53" t="s">
        <v>878</v>
      </c>
      <c r="K341" s="53" t="s">
        <v>879</v>
      </c>
      <c r="L341" s="24"/>
      <c r="M341" s="39" t="s">
        <v>994</v>
      </c>
      <c r="N341" s="39" t="n">
        <v>4</v>
      </c>
      <c r="O341" s="20"/>
      <c r="P341" s="41"/>
      <c r="Q341" s="41" t="s">
        <v>888</v>
      </c>
    </row>
    <row r="342" customFormat="false" ht="15" hidden="false" customHeight="false" outlineLevel="0" collapsed="false">
      <c r="A342" s="17" t="n">
        <v>331</v>
      </c>
      <c r="B342" s="17" t="s">
        <v>128</v>
      </c>
      <c r="C342" s="23" t="s">
        <v>995</v>
      </c>
      <c r="D342" s="23" t="s">
        <v>996</v>
      </c>
      <c r="E342" s="23" t="s">
        <v>997</v>
      </c>
      <c r="F342" s="46" t="s">
        <v>31</v>
      </c>
      <c r="G342" s="35" t="n">
        <v>41216</v>
      </c>
      <c r="H342" s="18" t="s">
        <v>32</v>
      </c>
      <c r="I342" s="16" t="s">
        <v>33</v>
      </c>
      <c r="J342" s="53" t="s">
        <v>878</v>
      </c>
      <c r="K342" s="53" t="s">
        <v>879</v>
      </c>
      <c r="L342" s="41"/>
      <c r="M342" s="41" t="n">
        <v>89631343931</v>
      </c>
      <c r="N342" s="18" t="n">
        <v>4</v>
      </c>
      <c r="O342" s="41"/>
      <c r="P342" s="41"/>
      <c r="Q342" s="41" t="s">
        <v>884</v>
      </c>
    </row>
    <row r="343" customFormat="false" ht="15" hidden="false" customHeight="false" outlineLevel="0" collapsed="false">
      <c r="A343" s="17" t="n">
        <v>332</v>
      </c>
      <c r="B343" s="17" t="s">
        <v>128</v>
      </c>
      <c r="C343" s="24" t="s">
        <v>998</v>
      </c>
      <c r="D343" s="49" t="s">
        <v>274</v>
      </c>
      <c r="E343" s="24" t="s">
        <v>359</v>
      </c>
      <c r="F343" s="39" t="s">
        <v>31</v>
      </c>
      <c r="G343" s="35" t="n">
        <v>41560</v>
      </c>
      <c r="H343" s="39" t="s">
        <v>32</v>
      </c>
      <c r="I343" s="16" t="s">
        <v>33</v>
      </c>
      <c r="J343" s="53" t="s">
        <v>878</v>
      </c>
      <c r="K343" s="53" t="s">
        <v>879</v>
      </c>
      <c r="L343" s="129" t="s">
        <v>999</v>
      </c>
      <c r="M343" s="130" t="n">
        <v>89374755860</v>
      </c>
      <c r="N343" s="39" t="n">
        <v>4</v>
      </c>
      <c r="O343" s="41" t="s">
        <v>981</v>
      </c>
      <c r="P343" s="41" t="s">
        <v>981</v>
      </c>
      <c r="Q343" s="16" t="s">
        <v>881</v>
      </c>
    </row>
    <row r="344" customFormat="false" ht="15" hidden="false" customHeight="false" outlineLevel="0" collapsed="false">
      <c r="A344" s="17" t="n">
        <v>333</v>
      </c>
      <c r="B344" s="17" t="s">
        <v>128</v>
      </c>
      <c r="C344" s="47" t="s">
        <v>1000</v>
      </c>
      <c r="D344" s="47" t="s">
        <v>293</v>
      </c>
      <c r="E344" s="47" t="s">
        <v>682</v>
      </c>
      <c r="F344" s="50" t="s">
        <v>51</v>
      </c>
      <c r="G344" s="54" t="n">
        <v>41495</v>
      </c>
      <c r="H344" s="50" t="s">
        <v>32</v>
      </c>
      <c r="I344" s="16" t="s">
        <v>33</v>
      </c>
      <c r="J344" s="53" t="s">
        <v>878</v>
      </c>
      <c r="K344" s="53" t="s">
        <v>879</v>
      </c>
      <c r="L344" s="56"/>
      <c r="M344" s="50" t="s">
        <v>1001</v>
      </c>
      <c r="N344" s="39" t="n">
        <v>4</v>
      </c>
      <c r="O344" s="20"/>
      <c r="P344" s="41"/>
      <c r="Q344" s="41" t="s">
        <v>888</v>
      </c>
    </row>
    <row r="345" customFormat="false" ht="15" hidden="false" customHeight="false" outlineLevel="0" collapsed="false">
      <c r="A345" s="17" t="n">
        <v>334</v>
      </c>
      <c r="B345" s="17" t="s">
        <v>128</v>
      </c>
      <c r="C345" s="47" t="s">
        <v>1002</v>
      </c>
      <c r="D345" s="47" t="s">
        <v>1003</v>
      </c>
      <c r="E345" s="47" t="s">
        <v>791</v>
      </c>
      <c r="F345" s="50" t="s">
        <v>31</v>
      </c>
      <c r="G345" s="60" t="n">
        <v>41605</v>
      </c>
      <c r="H345" s="39" t="s">
        <v>32</v>
      </c>
      <c r="I345" s="16" t="s">
        <v>33</v>
      </c>
      <c r="J345" s="53" t="s">
        <v>878</v>
      </c>
      <c r="K345" s="53" t="s">
        <v>879</v>
      </c>
      <c r="L345" s="129" t="s">
        <v>1004</v>
      </c>
      <c r="M345" s="130" t="n">
        <v>89876000620</v>
      </c>
      <c r="N345" s="50" t="n">
        <v>4</v>
      </c>
      <c r="O345" s="41"/>
      <c r="P345" s="41"/>
      <c r="Q345" s="17" t="s">
        <v>881</v>
      </c>
    </row>
    <row r="346" customFormat="false" ht="15" hidden="false" customHeight="false" outlineLevel="0" collapsed="false">
      <c r="A346" s="17" t="n">
        <v>335</v>
      </c>
      <c r="B346" s="17" t="s">
        <v>128</v>
      </c>
      <c r="C346" s="28" t="s">
        <v>1005</v>
      </c>
      <c r="D346" s="28" t="s">
        <v>620</v>
      </c>
      <c r="E346" s="28" t="s">
        <v>322</v>
      </c>
      <c r="F346" s="38" t="s">
        <v>51</v>
      </c>
      <c r="G346" s="88" t="n">
        <v>41581</v>
      </c>
      <c r="H346" s="38" t="s">
        <v>32</v>
      </c>
      <c r="I346" s="16" t="s">
        <v>33</v>
      </c>
      <c r="J346" s="53" t="s">
        <v>878</v>
      </c>
      <c r="K346" s="53" t="s">
        <v>879</v>
      </c>
      <c r="L346" s="24"/>
      <c r="M346" s="39" t="s">
        <v>1006</v>
      </c>
      <c r="N346" s="39" t="n">
        <v>4</v>
      </c>
      <c r="O346" s="39"/>
      <c r="P346" s="41"/>
      <c r="Q346" s="41" t="s">
        <v>888</v>
      </c>
    </row>
    <row r="347" customFormat="false" ht="15" hidden="false" customHeight="false" outlineLevel="0" collapsed="false">
      <c r="A347" s="17" t="n">
        <v>336</v>
      </c>
      <c r="B347" s="17" t="s">
        <v>128</v>
      </c>
      <c r="C347" s="24" t="s">
        <v>1007</v>
      </c>
      <c r="D347" s="49" t="s">
        <v>833</v>
      </c>
      <c r="E347" s="24" t="s">
        <v>322</v>
      </c>
      <c r="F347" s="39" t="s">
        <v>51</v>
      </c>
      <c r="G347" s="25" t="n">
        <v>41607</v>
      </c>
      <c r="H347" s="20" t="s">
        <v>32</v>
      </c>
      <c r="I347" s="16" t="s">
        <v>33</v>
      </c>
      <c r="J347" s="53" t="s">
        <v>878</v>
      </c>
      <c r="K347" s="53" t="s">
        <v>879</v>
      </c>
      <c r="L347" s="41"/>
      <c r="M347" s="41" t="n">
        <v>89173568077</v>
      </c>
      <c r="N347" s="39" t="n">
        <v>4</v>
      </c>
      <c r="O347" s="41"/>
      <c r="P347" s="41"/>
      <c r="Q347" s="41" t="s">
        <v>884</v>
      </c>
    </row>
    <row r="348" customFormat="false" ht="15" hidden="false" customHeight="false" outlineLevel="0" collapsed="false">
      <c r="A348" s="17" t="n">
        <v>337</v>
      </c>
      <c r="B348" s="17" t="s">
        <v>128</v>
      </c>
      <c r="C348" s="17" t="s">
        <v>1008</v>
      </c>
      <c r="D348" s="17" t="s">
        <v>466</v>
      </c>
      <c r="E348" s="17" t="s">
        <v>1009</v>
      </c>
      <c r="F348" s="46" t="s">
        <v>31</v>
      </c>
      <c r="G348" s="134" t="n">
        <v>41587</v>
      </c>
      <c r="H348" s="39" t="s">
        <v>32</v>
      </c>
      <c r="I348" s="16" t="s">
        <v>33</v>
      </c>
      <c r="J348" s="53" t="s">
        <v>878</v>
      </c>
      <c r="K348" s="53" t="s">
        <v>879</v>
      </c>
      <c r="L348" s="129" t="s">
        <v>1010</v>
      </c>
      <c r="M348" s="130" t="n">
        <v>89061014070</v>
      </c>
      <c r="N348" s="18" t="n">
        <v>4</v>
      </c>
      <c r="O348" s="41"/>
      <c r="P348" s="41"/>
      <c r="Q348" s="17" t="s">
        <v>881</v>
      </c>
    </row>
    <row r="349" customFormat="false" ht="15" hidden="false" customHeight="false" outlineLevel="0" collapsed="false">
      <c r="A349" s="17" t="n">
        <v>338</v>
      </c>
      <c r="B349" s="17" t="s">
        <v>128</v>
      </c>
      <c r="C349" s="47" t="s">
        <v>1011</v>
      </c>
      <c r="D349" s="47" t="s">
        <v>883</v>
      </c>
      <c r="E349" s="47" t="s">
        <v>1012</v>
      </c>
      <c r="F349" s="50" t="s">
        <v>31</v>
      </c>
      <c r="G349" s="25" t="n">
        <v>41346</v>
      </c>
      <c r="H349" s="50" t="s">
        <v>32</v>
      </c>
      <c r="I349" s="16" t="s">
        <v>33</v>
      </c>
      <c r="J349" s="53" t="s">
        <v>878</v>
      </c>
      <c r="K349" s="53" t="s">
        <v>879</v>
      </c>
      <c r="L349" s="41"/>
      <c r="M349" s="41" t="n">
        <v>89174153112</v>
      </c>
      <c r="N349" s="18" t="n">
        <v>4</v>
      </c>
      <c r="O349" s="41"/>
      <c r="P349" s="41"/>
      <c r="Q349" s="41" t="s">
        <v>884</v>
      </c>
    </row>
    <row r="350" customFormat="false" ht="15" hidden="false" customHeight="false" outlineLevel="0" collapsed="false">
      <c r="A350" s="17" t="n">
        <v>339</v>
      </c>
      <c r="B350" s="17" t="s">
        <v>128</v>
      </c>
      <c r="C350" s="24" t="s">
        <v>1013</v>
      </c>
      <c r="D350" s="24" t="s">
        <v>447</v>
      </c>
      <c r="E350" s="24" t="s">
        <v>682</v>
      </c>
      <c r="F350" s="39" t="s">
        <v>51</v>
      </c>
      <c r="G350" s="35" t="n">
        <v>41458</v>
      </c>
      <c r="H350" s="20" t="s">
        <v>32</v>
      </c>
      <c r="I350" s="16" t="s">
        <v>33</v>
      </c>
      <c r="J350" s="53" t="s">
        <v>878</v>
      </c>
      <c r="K350" s="53" t="s">
        <v>879</v>
      </c>
      <c r="L350" s="24"/>
      <c r="M350" s="20" t="s">
        <v>1014</v>
      </c>
      <c r="N350" s="39" t="n">
        <v>4</v>
      </c>
      <c r="O350" s="20"/>
      <c r="P350" s="41"/>
      <c r="Q350" s="41" t="s">
        <v>888</v>
      </c>
    </row>
    <row r="351" customFormat="false" ht="15" hidden="false" customHeight="false" outlineLevel="0" collapsed="false">
      <c r="A351" s="17" t="n">
        <v>340</v>
      </c>
      <c r="B351" s="17" t="s">
        <v>128</v>
      </c>
      <c r="C351" s="17" t="s">
        <v>1015</v>
      </c>
      <c r="D351" s="17" t="s">
        <v>221</v>
      </c>
      <c r="E351" s="17" t="s">
        <v>387</v>
      </c>
      <c r="F351" s="46" t="s">
        <v>51</v>
      </c>
      <c r="G351" s="25" t="n">
        <v>41387</v>
      </c>
      <c r="H351" s="18" t="s">
        <v>32</v>
      </c>
      <c r="I351" s="16" t="s">
        <v>33</v>
      </c>
      <c r="J351" s="53" t="s">
        <v>878</v>
      </c>
      <c r="K351" s="53" t="s">
        <v>879</v>
      </c>
      <c r="L351" s="41"/>
      <c r="M351" s="41" t="n">
        <v>89871394283</v>
      </c>
      <c r="N351" s="39" t="n">
        <v>4</v>
      </c>
      <c r="O351" s="41"/>
      <c r="P351" s="41"/>
      <c r="Q351" s="41" t="s">
        <v>884</v>
      </c>
    </row>
    <row r="352" customFormat="false" ht="15" hidden="false" customHeight="false" outlineLevel="0" collapsed="false">
      <c r="A352" s="17" t="n">
        <v>341</v>
      </c>
      <c r="B352" s="17" t="s">
        <v>128</v>
      </c>
      <c r="C352" s="16" t="s">
        <v>1016</v>
      </c>
      <c r="D352" s="28" t="s">
        <v>1017</v>
      </c>
      <c r="E352" s="28" t="s">
        <v>175</v>
      </c>
      <c r="F352" s="18" t="s">
        <v>31</v>
      </c>
      <c r="G352" s="60" t="n">
        <v>41409</v>
      </c>
      <c r="H352" s="39" t="s">
        <v>32</v>
      </c>
      <c r="I352" s="16" t="s">
        <v>33</v>
      </c>
      <c r="J352" s="53" t="s">
        <v>878</v>
      </c>
      <c r="K352" s="53" t="s">
        <v>879</v>
      </c>
      <c r="L352" s="129" t="s">
        <v>1018</v>
      </c>
      <c r="M352" s="130" t="n">
        <v>89610434110</v>
      </c>
      <c r="N352" s="50" t="n">
        <v>4</v>
      </c>
      <c r="O352" s="41"/>
      <c r="P352" s="41"/>
      <c r="Q352" s="24" t="s">
        <v>881</v>
      </c>
    </row>
    <row r="353" customFormat="false" ht="15" hidden="false" customHeight="false" outlineLevel="0" collapsed="false">
      <c r="A353" s="17" t="n">
        <v>342</v>
      </c>
      <c r="B353" s="17" t="s">
        <v>128</v>
      </c>
      <c r="C353" s="16" t="s">
        <v>1019</v>
      </c>
      <c r="D353" s="16" t="s">
        <v>1020</v>
      </c>
      <c r="E353" s="16" t="s">
        <v>405</v>
      </c>
      <c r="F353" s="38" t="s">
        <v>31</v>
      </c>
      <c r="G353" s="35" t="n">
        <v>41263</v>
      </c>
      <c r="H353" s="50" t="s">
        <v>32</v>
      </c>
      <c r="I353" s="16" t="s">
        <v>33</v>
      </c>
      <c r="J353" s="53" t="s">
        <v>878</v>
      </c>
      <c r="K353" s="53" t="s">
        <v>879</v>
      </c>
      <c r="L353" s="129" t="s">
        <v>1021</v>
      </c>
      <c r="M353" s="130" t="n">
        <v>89882574929</v>
      </c>
      <c r="N353" s="20" t="n">
        <v>4</v>
      </c>
      <c r="O353" s="41"/>
      <c r="P353" s="41"/>
      <c r="Q353" s="16" t="s">
        <v>881</v>
      </c>
    </row>
    <row r="354" customFormat="false" ht="15" hidden="false" customHeight="false" outlineLevel="0" collapsed="false">
      <c r="A354" s="17" t="n">
        <v>343</v>
      </c>
      <c r="B354" s="17" t="s">
        <v>128</v>
      </c>
      <c r="C354" s="17" t="s">
        <v>1022</v>
      </c>
      <c r="D354" s="17" t="s">
        <v>305</v>
      </c>
      <c r="E354" s="17" t="s">
        <v>94</v>
      </c>
      <c r="F354" s="46" t="s">
        <v>51</v>
      </c>
      <c r="G354" s="55" t="n">
        <v>41553</v>
      </c>
      <c r="H354" s="50" t="s">
        <v>32</v>
      </c>
      <c r="I354" s="16" t="s">
        <v>33</v>
      </c>
      <c r="J354" s="53" t="s">
        <v>878</v>
      </c>
      <c r="K354" s="53" t="s">
        <v>879</v>
      </c>
      <c r="L354" s="129" t="s">
        <v>1023</v>
      </c>
      <c r="M354" s="130" t="n">
        <v>89174327218</v>
      </c>
      <c r="N354" s="18" t="n">
        <v>4</v>
      </c>
      <c r="O354" s="41"/>
      <c r="P354" s="41"/>
      <c r="Q354" s="23" t="s">
        <v>881</v>
      </c>
    </row>
    <row r="355" customFormat="false" ht="15" hidden="false" customHeight="false" outlineLevel="0" collapsed="false">
      <c r="A355" s="17" t="n">
        <v>344</v>
      </c>
      <c r="B355" s="17" t="s">
        <v>128</v>
      </c>
      <c r="C355" s="16" t="s">
        <v>1024</v>
      </c>
      <c r="D355" s="28" t="s">
        <v>1025</v>
      </c>
      <c r="E355" s="28" t="s">
        <v>531</v>
      </c>
      <c r="F355" s="39" t="s">
        <v>51</v>
      </c>
      <c r="G355" s="57" t="n">
        <v>41572</v>
      </c>
      <c r="H355" s="39" t="s">
        <v>32</v>
      </c>
      <c r="I355" s="16" t="s">
        <v>33</v>
      </c>
      <c r="J355" s="53" t="s">
        <v>878</v>
      </c>
      <c r="K355" s="53" t="s">
        <v>879</v>
      </c>
      <c r="L355" s="129" t="s">
        <v>1026</v>
      </c>
      <c r="M355" s="130" t="n">
        <v>89874834786</v>
      </c>
      <c r="N355" s="39" t="n">
        <v>4</v>
      </c>
      <c r="O355" s="41"/>
      <c r="P355" s="41"/>
      <c r="Q355" s="28" t="s">
        <v>881</v>
      </c>
    </row>
    <row r="356" customFormat="false" ht="15" hidden="false" customHeight="false" outlineLevel="0" collapsed="false">
      <c r="A356" s="17" t="n">
        <v>345</v>
      </c>
      <c r="B356" s="17" t="s">
        <v>128</v>
      </c>
      <c r="C356" s="24" t="s">
        <v>1027</v>
      </c>
      <c r="D356" s="16" t="s">
        <v>68</v>
      </c>
      <c r="E356" s="24" t="s">
        <v>1028</v>
      </c>
      <c r="F356" s="39" t="s">
        <v>31</v>
      </c>
      <c r="G356" s="35" t="n">
        <v>41571</v>
      </c>
      <c r="H356" s="20" t="s">
        <v>32</v>
      </c>
      <c r="I356" s="16" t="s">
        <v>33</v>
      </c>
      <c r="J356" s="53" t="s">
        <v>878</v>
      </c>
      <c r="K356" s="53" t="s">
        <v>879</v>
      </c>
      <c r="L356" s="36"/>
      <c r="M356" s="39" t="s">
        <v>1029</v>
      </c>
      <c r="N356" s="39" t="n">
        <v>4</v>
      </c>
      <c r="O356" s="20" t="s">
        <v>981</v>
      </c>
      <c r="P356" s="41" t="s">
        <v>981</v>
      </c>
      <c r="Q356" s="41" t="s">
        <v>888</v>
      </c>
    </row>
    <row r="357" customFormat="false" ht="15" hidden="false" customHeight="false" outlineLevel="0" collapsed="false">
      <c r="A357" s="17" t="n">
        <v>346</v>
      </c>
      <c r="B357" s="17" t="s">
        <v>128</v>
      </c>
      <c r="C357" s="47" t="s">
        <v>1030</v>
      </c>
      <c r="D357" s="47" t="s">
        <v>469</v>
      </c>
      <c r="E357" s="47" t="s">
        <v>1031</v>
      </c>
      <c r="F357" s="50" t="s">
        <v>51</v>
      </c>
      <c r="G357" s="60" t="n">
        <v>41408</v>
      </c>
      <c r="H357" s="50" t="s">
        <v>32</v>
      </c>
      <c r="I357" s="16" t="s">
        <v>33</v>
      </c>
      <c r="J357" s="53" t="s">
        <v>878</v>
      </c>
      <c r="K357" s="53" t="s">
        <v>879</v>
      </c>
      <c r="L357" s="16"/>
      <c r="M357" s="20" t="s">
        <v>1032</v>
      </c>
      <c r="N357" s="39" t="n">
        <v>4</v>
      </c>
      <c r="O357" s="50"/>
      <c r="P357" s="41"/>
      <c r="Q357" s="41" t="s">
        <v>888</v>
      </c>
    </row>
    <row r="358" customFormat="false" ht="15" hidden="false" customHeight="false" outlineLevel="0" collapsed="false">
      <c r="A358" s="17" t="n">
        <v>347</v>
      </c>
      <c r="B358" s="17" t="s">
        <v>128</v>
      </c>
      <c r="C358" s="16" t="s">
        <v>1033</v>
      </c>
      <c r="D358" s="28" t="s">
        <v>1034</v>
      </c>
      <c r="E358" s="28" t="s">
        <v>1035</v>
      </c>
      <c r="F358" s="18" t="s">
        <v>31</v>
      </c>
      <c r="G358" s="25" t="n">
        <v>41276</v>
      </c>
      <c r="H358" s="50" t="s">
        <v>32</v>
      </c>
      <c r="I358" s="16" t="s">
        <v>33</v>
      </c>
      <c r="J358" s="53" t="s">
        <v>878</v>
      </c>
      <c r="K358" s="53" t="s">
        <v>879</v>
      </c>
      <c r="L358" s="41"/>
      <c r="M358" s="41" t="n">
        <v>89174305820</v>
      </c>
      <c r="N358" s="18" t="n">
        <v>4</v>
      </c>
      <c r="O358" s="41"/>
      <c r="P358" s="41"/>
      <c r="Q358" s="41" t="s">
        <v>884</v>
      </c>
    </row>
    <row r="359" customFormat="false" ht="15" hidden="false" customHeight="false" outlineLevel="0" collapsed="false">
      <c r="A359" s="17" t="n">
        <v>348</v>
      </c>
      <c r="B359" s="17" t="s">
        <v>128</v>
      </c>
      <c r="C359" s="24" t="s">
        <v>1036</v>
      </c>
      <c r="D359" s="24" t="s">
        <v>1037</v>
      </c>
      <c r="E359" s="28" t="s">
        <v>895</v>
      </c>
      <c r="F359" s="38" t="s">
        <v>31</v>
      </c>
      <c r="G359" s="54" t="n">
        <v>41332</v>
      </c>
      <c r="H359" s="39" t="s">
        <v>32</v>
      </c>
      <c r="I359" s="16" t="s">
        <v>33</v>
      </c>
      <c r="J359" s="53" t="s">
        <v>878</v>
      </c>
      <c r="K359" s="53" t="s">
        <v>879</v>
      </c>
      <c r="L359" s="24"/>
      <c r="M359" s="39" t="s">
        <v>1038</v>
      </c>
      <c r="N359" s="39" t="n">
        <v>4</v>
      </c>
      <c r="O359" s="38"/>
      <c r="P359" s="41"/>
      <c r="Q359" s="41" t="s">
        <v>888</v>
      </c>
    </row>
    <row r="360" customFormat="false" ht="15" hidden="false" customHeight="false" outlineLevel="0" collapsed="false">
      <c r="A360" s="17" t="n">
        <v>349</v>
      </c>
      <c r="B360" s="17" t="s">
        <v>128</v>
      </c>
      <c r="C360" s="24" t="s">
        <v>1039</v>
      </c>
      <c r="D360" s="24" t="s">
        <v>1040</v>
      </c>
      <c r="E360" s="24" t="s">
        <v>184</v>
      </c>
      <c r="F360" s="39" t="s">
        <v>31</v>
      </c>
      <c r="G360" s="57" t="n">
        <v>41646</v>
      </c>
      <c r="H360" s="39" t="s">
        <v>32</v>
      </c>
      <c r="I360" s="16" t="s">
        <v>33</v>
      </c>
      <c r="J360" s="53" t="s">
        <v>878</v>
      </c>
      <c r="K360" s="53" t="s">
        <v>879</v>
      </c>
      <c r="L360" s="24"/>
      <c r="M360" s="39" t="s">
        <v>1041</v>
      </c>
      <c r="N360" s="39" t="n">
        <v>4</v>
      </c>
      <c r="O360" s="39"/>
      <c r="P360" s="41"/>
      <c r="Q360" s="41" t="s">
        <v>888</v>
      </c>
    </row>
    <row r="361" customFormat="false" ht="15" hidden="false" customHeight="false" outlineLevel="0" collapsed="false">
      <c r="A361" s="17" t="n">
        <v>350</v>
      </c>
      <c r="B361" s="17" t="s">
        <v>128</v>
      </c>
      <c r="C361" s="47" t="s">
        <v>1042</v>
      </c>
      <c r="D361" s="47" t="s">
        <v>282</v>
      </c>
      <c r="E361" s="47" t="s">
        <v>531</v>
      </c>
      <c r="F361" s="50" t="s">
        <v>51</v>
      </c>
      <c r="G361" s="61" t="n">
        <v>41282</v>
      </c>
      <c r="H361" s="50" t="s">
        <v>32</v>
      </c>
      <c r="I361" s="16" t="s">
        <v>33</v>
      </c>
      <c r="J361" s="53" t="s">
        <v>878</v>
      </c>
      <c r="K361" s="53" t="s">
        <v>879</v>
      </c>
      <c r="L361" s="47"/>
      <c r="M361" s="50" t="s">
        <v>1043</v>
      </c>
      <c r="N361" s="39" t="n">
        <v>4</v>
      </c>
      <c r="O361" s="50"/>
      <c r="P361" s="41"/>
      <c r="Q361" s="41" t="s">
        <v>888</v>
      </c>
    </row>
    <row r="362" customFormat="false" ht="15" hidden="false" customHeight="false" outlineLevel="0" collapsed="false">
      <c r="A362" s="17" t="n">
        <v>351</v>
      </c>
      <c r="B362" s="17" t="s">
        <v>128</v>
      </c>
      <c r="C362" s="47" t="s">
        <v>1044</v>
      </c>
      <c r="D362" s="47" t="s">
        <v>739</v>
      </c>
      <c r="E362" s="47" t="s">
        <v>1045</v>
      </c>
      <c r="F362" s="50" t="s">
        <v>51</v>
      </c>
      <c r="G362" s="60" t="n">
        <v>41401</v>
      </c>
      <c r="H362" s="50" t="s">
        <v>32</v>
      </c>
      <c r="I362" s="16" t="s">
        <v>33</v>
      </c>
      <c r="J362" s="53" t="s">
        <v>878</v>
      </c>
      <c r="K362" s="53" t="s">
        <v>879</v>
      </c>
      <c r="L362" s="56"/>
      <c r="M362" s="20" t="s">
        <v>1046</v>
      </c>
      <c r="N362" s="39" t="n">
        <v>4</v>
      </c>
      <c r="O362" s="50"/>
      <c r="P362" s="41"/>
      <c r="Q362" s="41" t="s">
        <v>888</v>
      </c>
    </row>
    <row r="363" customFormat="false" ht="15" hidden="false" customHeight="false" outlineLevel="0" collapsed="false">
      <c r="A363" s="17" t="n">
        <v>352</v>
      </c>
      <c r="B363" s="17" t="s">
        <v>128</v>
      </c>
      <c r="C363" s="24" t="s">
        <v>1047</v>
      </c>
      <c r="D363" s="24" t="s">
        <v>77</v>
      </c>
      <c r="E363" s="24" t="s">
        <v>322</v>
      </c>
      <c r="F363" s="39" t="s">
        <v>51</v>
      </c>
      <c r="G363" s="57" t="n">
        <v>41414</v>
      </c>
      <c r="H363" s="39" t="s">
        <v>32</v>
      </c>
      <c r="I363" s="16" t="s">
        <v>33</v>
      </c>
      <c r="J363" s="53" t="s">
        <v>878</v>
      </c>
      <c r="K363" s="53" t="s">
        <v>879</v>
      </c>
      <c r="L363" s="24"/>
      <c r="M363" s="39" t="s">
        <v>1048</v>
      </c>
      <c r="N363" s="39" t="n">
        <v>4</v>
      </c>
      <c r="O363" s="39"/>
      <c r="P363" s="41"/>
      <c r="Q363" s="41" t="s">
        <v>888</v>
      </c>
    </row>
    <row r="364" customFormat="false" ht="15" hidden="false" customHeight="false" outlineLevel="0" collapsed="false">
      <c r="A364" s="17" t="n">
        <v>353</v>
      </c>
      <c r="B364" s="17" t="s">
        <v>128</v>
      </c>
      <c r="C364" s="16" t="s">
        <v>1049</v>
      </c>
      <c r="D364" s="16" t="s">
        <v>1050</v>
      </c>
      <c r="E364" s="16" t="s">
        <v>167</v>
      </c>
      <c r="F364" s="38" t="s">
        <v>31</v>
      </c>
      <c r="G364" s="25" t="n">
        <v>41457</v>
      </c>
      <c r="H364" s="20" t="s">
        <v>32</v>
      </c>
      <c r="I364" s="16" t="s">
        <v>33</v>
      </c>
      <c r="J364" s="53" t="s">
        <v>878</v>
      </c>
      <c r="K364" s="53" t="s">
        <v>879</v>
      </c>
      <c r="L364" s="41"/>
      <c r="M364" s="41" t="n">
        <v>89871409323</v>
      </c>
      <c r="N364" s="39" t="n">
        <v>4</v>
      </c>
      <c r="O364" s="41"/>
      <c r="P364" s="41"/>
      <c r="Q364" s="41" t="s">
        <v>884</v>
      </c>
    </row>
    <row r="365" customFormat="false" ht="15" hidden="false" customHeight="false" outlineLevel="0" collapsed="false">
      <c r="A365" s="17" t="n">
        <v>354</v>
      </c>
      <c r="B365" s="17" t="s">
        <v>128</v>
      </c>
      <c r="C365" s="17" t="s">
        <v>1051</v>
      </c>
      <c r="D365" s="17" t="s">
        <v>938</v>
      </c>
      <c r="E365" s="17" t="s">
        <v>596</v>
      </c>
      <c r="F365" s="46" t="s">
        <v>31</v>
      </c>
      <c r="G365" s="55" t="n">
        <v>41359</v>
      </c>
      <c r="H365" s="39" t="s">
        <v>32</v>
      </c>
      <c r="I365" s="16" t="s">
        <v>33</v>
      </c>
      <c r="J365" s="53" t="s">
        <v>878</v>
      </c>
      <c r="K365" s="53" t="s">
        <v>879</v>
      </c>
      <c r="L365" s="129" t="s">
        <v>1052</v>
      </c>
      <c r="M365" s="130" t="n">
        <v>89173505605</v>
      </c>
      <c r="N365" s="18" t="n">
        <v>4</v>
      </c>
      <c r="O365" s="41"/>
      <c r="P365" s="41"/>
      <c r="Q365" s="17" t="s">
        <v>881</v>
      </c>
    </row>
    <row r="366" customFormat="false" ht="15" hidden="false" customHeight="false" outlineLevel="0" collapsed="false">
      <c r="A366" s="17" t="n">
        <v>355</v>
      </c>
      <c r="B366" s="17" t="s">
        <v>128</v>
      </c>
      <c r="C366" s="17" t="s">
        <v>1053</v>
      </c>
      <c r="D366" s="17" t="s">
        <v>1054</v>
      </c>
      <c r="E366" s="17" t="s">
        <v>1055</v>
      </c>
      <c r="F366" s="46" t="s">
        <v>31</v>
      </c>
      <c r="G366" s="25" t="n">
        <v>41309</v>
      </c>
      <c r="H366" s="18" t="s">
        <v>32</v>
      </c>
      <c r="I366" s="16" t="s">
        <v>33</v>
      </c>
      <c r="J366" s="53" t="s">
        <v>878</v>
      </c>
      <c r="K366" s="53" t="s">
        <v>879</v>
      </c>
      <c r="L366" s="41"/>
      <c r="M366" s="41" t="n">
        <v>89273188841</v>
      </c>
      <c r="N366" s="18" t="n">
        <v>4</v>
      </c>
      <c r="O366" s="41"/>
      <c r="P366" s="41"/>
      <c r="Q366" s="41" t="s">
        <v>884</v>
      </c>
    </row>
    <row r="367" customFormat="false" ht="15" hidden="false" customHeight="false" outlineLevel="0" collapsed="false">
      <c r="A367" s="17" t="n">
        <v>356</v>
      </c>
      <c r="B367" s="17" t="s">
        <v>128</v>
      </c>
      <c r="C367" s="24" t="s">
        <v>1056</v>
      </c>
      <c r="D367" s="24" t="s">
        <v>258</v>
      </c>
      <c r="E367" s="24" t="s">
        <v>1057</v>
      </c>
      <c r="F367" s="39" t="s">
        <v>31</v>
      </c>
      <c r="G367" s="135" t="n">
        <v>41275</v>
      </c>
      <c r="H367" s="39" t="s">
        <v>32</v>
      </c>
      <c r="I367" s="16" t="s">
        <v>33</v>
      </c>
      <c r="J367" s="53" t="s">
        <v>878</v>
      </c>
      <c r="K367" s="53" t="s">
        <v>879</v>
      </c>
      <c r="L367" s="28"/>
      <c r="M367" s="38" t="s">
        <v>1058</v>
      </c>
      <c r="N367" s="39" t="n">
        <v>4</v>
      </c>
      <c r="O367" s="39"/>
      <c r="P367" s="41"/>
      <c r="Q367" s="41" t="s">
        <v>888</v>
      </c>
    </row>
  </sheetData>
  <mergeCells count="1">
    <mergeCell ref="H9:I9"/>
  </mergeCells>
  <dataValidations count="2">
    <dataValidation allowBlank="true" errorStyle="stop" operator="equal" showDropDown="false" showErrorMessage="true" showInputMessage="false" sqref="G12 G18 J44:K44 J129:K145 J193:K193 J219:K235 K241:K253 C247:G247 F248:F252 C249:E252 G249:G252 C260:G262 J260:N266 F263:G263 C264:G266 C279:G280 J279:K367 F281:G281 C282:G283 F284:F292 C289:E292 G289:G292" type="none">
      <formula1>0</formula1>
      <formula2>0</formula2>
    </dataValidation>
    <dataValidation allowBlank="true" errorStyle="stop" operator="between" showDropDown="false" showErrorMessage="true" showInputMessage="false" sqref="A5:A9 C5:C9 B11:G11 C22:C24 F23 C25:C31 F31 C33:E33 G33 Q33 C34:C35 C37 F50 F52 F61 F69 D72:E72 F129 F134 F137 C140:E140 G140 F173 F175 F183 F185 F195:G195 F208:F209 F211 F221:G221 F234 F238 F242 C248:E248 G248 F253 F267 F269 F278 C284:E287 G284:G287 F295:G295 F308 F314:G314 F320 F322 F331 F339 C342:E342 G342 F344 F346 F355 F363 C366:E366 H366" type="none">
      <formula1>0</formula1>
      <formula2>0</formula2>
    </dataValidation>
  </dataValidations>
  <hyperlinks>
    <hyperlink ref="M146" r:id="rId1" display="8(347)261-05-22"/>
    <hyperlink ref="M147" r:id="rId2" display="8(347)261-05-22"/>
    <hyperlink ref="L209" r:id="rId3" display="mbou.shkola125@mail.ru"/>
    <hyperlink ref="L210" r:id="rId4" display="mbou.shkola125@mail.ru"/>
    <hyperlink ref="L211" r:id="rId5" display="mbou.shkola125@mail.ru"/>
    <hyperlink ref="L212" r:id="rId6" display="mbou.shkola125@mail.ru"/>
    <hyperlink ref="L213" r:id="rId7" display="mbou.shkola125@mail.ru"/>
    <hyperlink ref="L214" r:id="rId8" display="mbou.shkola125@mail.ru"/>
    <hyperlink ref="L215" r:id="rId9" display="mbou.shkola125@mail.ru"/>
    <hyperlink ref="L216" r:id="rId10" display="mbou.shkola125@mail.ru"/>
    <hyperlink ref="L217" r:id="rId11" display="mbou.shkola125@mail.ru"/>
    <hyperlink ref="L218" r:id="rId12" display="mbou.shkola125@mail.ru"/>
    <hyperlink ref="L219" r:id="rId13" display="Jinger_girl@mail.ru"/>
    <hyperlink ref="L224" r:id="rId14" display="Jinger_girl@mail.ru"/>
    <hyperlink ref="L225" r:id="rId15" display="Jinger_girl@mail.ru"/>
    <hyperlink ref="L226" r:id="rId16" display="Jinger_girl@mail.ru"/>
    <hyperlink ref="L227" r:id="rId17" display="Jinger_girl@mail.ru"/>
    <hyperlink ref="L228" r:id="rId18" display="Jinger_girl@mail.ru"/>
    <hyperlink ref="L229" r:id="rId19" display="Jinger_girl@mail.ru"/>
    <hyperlink ref="L230" r:id="rId20" display="Jinger_girl@mail.ru"/>
    <hyperlink ref="L231" r:id="rId21" display="Jinger_girl@mail.ru"/>
    <hyperlink ref="L232" r:id="rId22" display="Jinger_girl@mail.ru"/>
    <hyperlink ref="L233" r:id="rId23" display="Jinger_girl@mail.ru"/>
    <hyperlink ref="L234" r:id="rId24" display="aig.ismagilova2018@yandex.u"/>
    <hyperlink ref="L235" r:id="rId25" display="aig.ismagilova2018@yandex.u"/>
    <hyperlink ref="L236" r:id="rId26" display="ganeeva95@bk.ru"/>
    <hyperlink ref="L237" r:id="rId27" display="ganeeva95@bk.ru"/>
    <hyperlink ref="L238" r:id="rId28" display="ganeeva95@bk.ru"/>
    <hyperlink ref="L239" r:id="rId29" display="ganeeva95@bk.ru"/>
    <hyperlink ref="L240" r:id="rId30" display="ganeeva95@bk.ru"/>
    <hyperlink ref="L241" r:id="rId31" display="ganeeva95@bk.ru"/>
    <hyperlink ref="L242" r:id="rId32" display="ganeeva95@bk.ru"/>
    <hyperlink ref="L243" r:id="rId33" display="ganeeva95@bk.ru"/>
    <hyperlink ref="L244" r:id="rId34" display="ganeeva95@bk.ru"/>
    <hyperlink ref="L245" r:id="rId35" display="ganeeva95@bk.ru"/>
    <hyperlink ref="L246" r:id="rId36" display="ganeeva95@bk.ru"/>
    <hyperlink ref="L247" r:id="rId37" display="ganeeva95@bk.ru"/>
    <hyperlink ref="L248" r:id="rId38" display="ganeeva95@bk.ru"/>
    <hyperlink ref="L249" r:id="rId39" display="ganeeva95@bk.ru"/>
    <hyperlink ref="L250" r:id="rId40" display="ganeeva95@bk.ru"/>
    <hyperlink ref="L251" r:id="rId41" display="ganeeva95@bk.ru"/>
    <hyperlink ref="L252" r:id="rId42" display="ganeeva95@bk.ru"/>
    <hyperlink ref="L253" r:id="rId43" display="ganeeva95@bk.ru"/>
    <hyperlink ref="L254" r:id="rId44" display="rita124578@mail.ru"/>
    <hyperlink ref="L255" r:id="rId45" display="rita124578@mail.ru"/>
    <hyperlink ref="L256" r:id="rId46" display="gafarova.dinara.71@mail.ru"/>
    <hyperlink ref="L257" r:id="rId47" display="gafarova.dinara.71@mail.ru"/>
    <hyperlink ref="L258" r:id="rId48" display="gafarova.dinara.71@mail.ru"/>
    <hyperlink ref="L260" r:id="rId49" display="olesya.kudelko@mail.ru"/>
    <hyperlink ref="L261" r:id="rId50" display="olesya.kudelko@mail.ru"/>
    <hyperlink ref="L262" r:id="rId51" display="olesya.kudelko@mail.ru"/>
    <hyperlink ref="L263" r:id="rId52" display="olesya.kudelko@mail.ru"/>
    <hyperlink ref="L264" r:id="rId53" display="olesya.kudelko@mail.ru"/>
    <hyperlink ref="L265" r:id="rId54" display="olesya.kudelko@mail.ru"/>
    <hyperlink ref="L266" r:id="rId55" display="olesya.kudelko@mail.ru"/>
    <hyperlink ref="L274" r:id="rId56" display="regina.abdulkadirova@rambler.ru"/>
    <hyperlink ref="L275" r:id="rId57" display="regina.abdulkadirova@rambler.ru"/>
    <hyperlink ref="L293" r:id="rId58" display="agaryovi@yandex.ru"/>
    <hyperlink ref="L299" r:id="rId59" display="elia.afanasi2015@yandex.ru"/>
    <hyperlink ref="L302" r:id="rId60" display="iliya_ed@mail.ru"/>
    <hyperlink ref="L305" r:id="rId61" display="anast-golk@mail.ru"/>
    <hyperlink ref="L313" r:id="rId62" display="leka-99@mail.ru"/>
    <hyperlink ref="L321" r:id="rId63" display="olga.sun.85@mail.ru"/>
    <hyperlink ref="L322" r:id="rId64" display="malinka-ata@mail.ru"/>
    <hyperlink ref="L324" r:id="rId65" display="jador78@mail.ru"/>
    <hyperlink ref="L325" r:id="rId66" display="juliaL23@mail.ru"/>
    <hyperlink ref="L329" r:id="rId67" display="mugalimova@mail.ru"/>
    <hyperlink ref="L330" r:id="rId68" display="vlada-koneva@mail.ru"/>
    <hyperlink ref="L334" r:id="rId69" display="silevana@mail.ru"/>
    <hyperlink ref="L340" r:id="rId70" display="grishai1982ds@mail.com"/>
    <hyperlink ref="L343" r:id="rId71" display="salavatov1979@mail.ru"/>
    <hyperlink ref="L345" r:id="rId72" display="selezneva84KV@yandex.ru"/>
    <hyperlink ref="L348" r:id="rId73" display="nata-ufa@yandex.ru"/>
    <hyperlink ref="L352" r:id="rId74" display="annatonet@mail.ru"/>
    <hyperlink ref="L353" r:id="rId75" display="89872574929@mail.ru"/>
    <hyperlink ref="L354" r:id="rId76" display="trifonov-ufa@mail.ru"/>
    <hyperlink ref="L355" r:id="rId77" display="lesyakirihenko@mail.ru"/>
    <hyperlink ref="L365" r:id="rId78" display="tata0908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3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F2" s="0" t="s">
        <v>1059</v>
      </c>
    </row>
    <row r="4" customFormat="false" ht="12.75" hidden="false" customHeight="false" outlineLevel="0" collapsed="false">
      <c r="A4" s="0" t="s">
        <v>2</v>
      </c>
      <c r="C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  <c r="C6" s="0" t="s">
        <v>6</v>
      </c>
    </row>
    <row r="7" customFormat="false" ht="12.75" hidden="false" customHeight="false" outlineLevel="0" collapsed="false">
      <c r="A7" s="0" t="s">
        <v>7</v>
      </c>
      <c r="C7" s="136" t="s">
        <v>1060</v>
      </c>
    </row>
    <row r="8" customFormat="false" ht="12.75" hidden="false" customHeight="false" outlineLevel="0" collapsed="false">
      <c r="A8" s="0" t="s">
        <v>8</v>
      </c>
      <c r="C8" s="137" t="n">
        <v>45195</v>
      </c>
    </row>
    <row r="9" customFormat="false" ht="12.75" hidden="false" customHeight="false" outlineLevel="0" collapsed="false">
      <c r="B9" s="138" t="s">
        <v>15</v>
      </c>
      <c r="C9" s="138" t="s">
        <v>23</v>
      </c>
      <c r="D9" s="138" t="s">
        <v>24</v>
      </c>
      <c r="E9" s="138" t="s">
        <v>25</v>
      </c>
      <c r="F9" s="138" t="s">
        <v>26</v>
      </c>
    </row>
    <row r="10" customFormat="false" ht="12.75" hidden="false" customHeight="false" outlineLevel="0" collapsed="false">
      <c r="A10" s="0" t="n">
        <v>1</v>
      </c>
      <c r="B10" s="138" t="s">
        <v>1061</v>
      </c>
      <c r="C10" s="138" t="n">
        <v>5</v>
      </c>
      <c r="D10" s="138" t="n">
        <v>49</v>
      </c>
      <c r="E10" s="138" t="s">
        <v>1062</v>
      </c>
      <c r="F10" s="138" t="s">
        <v>1063</v>
      </c>
    </row>
    <row r="11" customFormat="false" ht="12.75" hidden="false" customHeight="false" outlineLevel="0" collapsed="false">
      <c r="A11" s="0" t="n">
        <v>2</v>
      </c>
      <c r="B11" s="138" t="s">
        <v>1064</v>
      </c>
      <c r="C11" s="138" t="n">
        <v>5</v>
      </c>
      <c r="D11" s="138" t="n">
        <v>40</v>
      </c>
      <c r="E11" s="138" t="s">
        <v>1065</v>
      </c>
      <c r="F11" s="138" t="s">
        <v>1063</v>
      </c>
    </row>
    <row r="12" customFormat="false" ht="12.75" hidden="false" customHeight="false" outlineLevel="0" collapsed="false">
      <c r="A12" s="0" t="n">
        <v>3</v>
      </c>
      <c r="B12" s="138" t="s">
        <v>1066</v>
      </c>
      <c r="C12" s="138" t="n">
        <v>5</v>
      </c>
      <c r="D12" s="138" t="n">
        <v>40</v>
      </c>
      <c r="E12" s="138" t="s">
        <v>1065</v>
      </c>
      <c r="F12" s="138" t="s">
        <v>1067</v>
      </c>
    </row>
    <row r="13" customFormat="false" ht="12.75" hidden="false" customHeight="false" outlineLevel="0" collapsed="false">
      <c r="A13" s="0" t="n">
        <v>4</v>
      </c>
      <c r="B13" s="138" t="s">
        <v>1068</v>
      </c>
      <c r="C13" s="138" t="n">
        <v>5</v>
      </c>
      <c r="D13" s="138" t="n">
        <v>40</v>
      </c>
      <c r="E13" s="138" t="s">
        <v>1065</v>
      </c>
      <c r="F13" s="138" t="s">
        <v>1069</v>
      </c>
    </row>
    <row r="14" customFormat="false" ht="12.75" hidden="false" customHeight="false" outlineLevel="0" collapsed="false">
      <c r="A14" s="0" t="n">
        <v>5</v>
      </c>
      <c r="B14" s="138" t="s">
        <v>1070</v>
      </c>
      <c r="C14" s="138" t="n">
        <v>5</v>
      </c>
      <c r="D14" s="138" t="n">
        <v>39</v>
      </c>
      <c r="E14" s="138" t="s">
        <v>1065</v>
      </c>
      <c r="F14" s="138" t="s">
        <v>1069</v>
      </c>
    </row>
    <row r="15" customFormat="false" ht="12.75" hidden="false" customHeight="false" outlineLevel="0" collapsed="false">
      <c r="A15" s="0" t="n">
        <v>6</v>
      </c>
      <c r="B15" s="138" t="s">
        <v>1071</v>
      </c>
      <c r="C15" s="138" t="n">
        <v>5</v>
      </c>
      <c r="D15" s="138" t="n">
        <v>39</v>
      </c>
      <c r="E15" s="138" t="s">
        <v>1065</v>
      </c>
      <c r="F15" s="138" t="s">
        <v>1063</v>
      </c>
    </row>
    <row r="16" customFormat="false" ht="12.75" hidden="false" customHeight="false" outlineLevel="0" collapsed="false">
      <c r="A16" s="0" t="n">
        <v>7</v>
      </c>
      <c r="B16" s="138" t="s">
        <v>1072</v>
      </c>
      <c r="C16" s="138" t="n">
        <v>5</v>
      </c>
      <c r="D16" s="138" t="n">
        <v>36</v>
      </c>
      <c r="E16" s="138" t="s">
        <v>1065</v>
      </c>
      <c r="F16" s="138" t="s">
        <v>1067</v>
      </c>
    </row>
    <row r="17" customFormat="false" ht="12.75" hidden="false" customHeight="false" outlineLevel="0" collapsed="false">
      <c r="A17" s="0" t="n">
        <v>8</v>
      </c>
      <c r="B17" s="138" t="s">
        <v>1073</v>
      </c>
      <c r="C17" s="138" t="n">
        <v>5</v>
      </c>
      <c r="D17" s="138" t="n">
        <v>36</v>
      </c>
      <c r="E17" s="138" t="s">
        <v>1065</v>
      </c>
      <c r="F17" s="138" t="s">
        <v>1067</v>
      </c>
    </row>
    <row r="18" customFormat="false" ht="12.75" hidden="false" customHeight="false" outlineLevel="0" collapsed="false">
      <c r="A18" s="0" t="n">
        <v>9</v>
      </c>
      <c r="B18" s="138" t="s">
        <v>1074</v>
      </c>
      <c r="C18" s="138" t="n">
        <v>5</v>
      </c>
      <c r="D18" s="138" t="n">
        <v>36</v>
      </c>
      <c r="E18" s="138" t="s">
        <v>1065</v>
      </c>
      <c r="F18" s="138" t="s">
        <v>1067</v>
      </c>
    </row>
    <row r="19" customFormat="false" ht="12.75" hidden="false" customHeight="false" outlineLevel="0" collapsed="false">
      <c r="A19" s="0" t="n">
        <v>10</v>
      </c>
      <c r="B19" s="138" t="s">
        <v>1075</v>
      </c>
      <c r="C19" s="138" t="n">
        <v>5</v>
      </c>
      <c r="D19" s="138" t="n">
        <v>35</v>
      </c>
      <c r="E19" s="138" t="s">
        <v>1065</v>
      </c>
      <c r="F19" s="138" t="s">
        <v>1063</v>
      </c>
    </row>
    <row r="20" customFormat="false" ht="12.75" hidden="false" customHeight="false" outlineLevel="0" collapsed="false">
      <c r="A20" s="0" t="n">
        <v>11</v>
      </c>
      <c r="B20" s="138" t="s">
        <v>1076</v>
      </c>
      <c r="C20" s="138" t="n">
        <v>5</v>
      </c>
      <c r="D20" s="138" t="n">
        <v>35</v>
      </c>
      <c r="E20" s="138" t="s">
        <v>1065</v>
      </c>
      <c r="F20" s="138" t="s">
        <v>1067</v>
      </c>
    </row>
    <row r="21" customFormat="false" ht="12.75" hidden="false" customHeight="false" outlineLevel="0" collapsed="false">
      <c r="A21" s="0" t="n">
        <v>12</v>
      </c>
      <c r="B21" s="138" t="s">
        <v>1077</v>
      </c>
      <c r="C21" s="138" t="n">
        <v>5</v>
      </c>
      <c r="D21" s="138" t="n">
        <v>34</v>
      </c>
      <c r="E21" s="138" t="s">
        <v>1065</v>
      </c>
      <c r="F21" s="138" t="s">
        <v>1069</v>
      </c>
    </row>
    <row r="22" customFormat="false" ht="12.75" hidden="false" customHeight="false" outlineLevel="0" collapsed="false">
      <c r="A22" s="0" t="n">
        <v>13</v>
      </c>
      <c r="B22" s="138" t="s">
        <v>1078</v>
      </c>
      <c r="C22" s="138" t="n">
        <v>5</v>
      </c>
      <c r="D22" s="138" t="n">
        <v>34</v>
      </c>
      <c r="E22" s="138" t="s">
        <v>1065</v>
      </c>
      <c r="F22" s="138" t="s">
        <v>1067</v>
      </c>
    </row>
    <row r="23" customFormat="false" ht="12.75" hidden="false" customHeight="false" outlineLevel="0" collapsed="false">
      <c r="A23" s="0" t="n">
        <v>14</v>
      </c>
      <c r="B23" s="138" t="s">
        <v>1079</v>
      </c>
      <c r="C23" s="138" t="n">
        <v>5</v>
      </c>
      <c r="D23" s="138" t="n">
        <v>33</v>
      </c>
      <c r="E23" s="138" t="s">
        <v>1065</v>
      </c>
      <c r="F23" s="138" t="s">
        <v>1069</v>
      </c>
    </row>
    <row r="24" customFormat="false" ht="12.75" hidden="false" customHeight="false" outlineLevel="0" collapsed="false">
      <c r="A24" s="0" t="n">
        <v>15</v>
      </c>
      <c r="B24" s="138" t="s">
        <v>1080</v>
      </c>
      <c r="C24" s="138" t="n">
        <v>5</v>
      </c>
      <c r="D24" s="138" t="n">
        <v>32</v>
      </c>
      <c r="E24" s="138" t="s">
        <v>1081</v>
      </c>
      <c r="F24" s="138" t="s">
        <v>1063</v>
      </c>
    </row>
    <row r="25" customFormat="false" ht="12.75" hidden="false" customHeight="false" outlineLevel="0" collapsed="false">
      <c r="A25" s="0" t="n">
        <v>16</v>
      </c>
      <c r="B25" s="138" t="s">
        <v>1082</v>
      </c>
      <c r="C25" s="138" t="n">
        <v>5</v>
      </c>
      <c r="D25" s="138" t="n">
        <v>32</v>
      </c>
      <c r="E25" s="138" t="s">
        <v>1081</v>
      </c>
      <c r="F25" s="138" t="s">
        <v>1067</v>
      </c>
    </row>
    <row r="26" customFormat="false" ht="12.75" hidden="false" customHeight="false" outlineLevel="0" collapsed="false">
      <c r="A26" s="0" t="n">
        <v>17</v>
      </c>
      <c r="B26" s="138" t="s">
        <v>1083</v>
      </c>
      <c r="C26" s="138" t="n">
        <v>5</v>
      </c>
      <c r="D26" s="138" t="n">
        <v>32</v>
      </c>
      <c r="E26" s="138" t="s">
        <v>1081</v>
      </c>
      <c r="F26" s="138" t="s">
        <v>1067</v>
      </c>
    </row>
    <row r="27" customFormat="false" ht="12.75" hidden="false" customHeight="false" outlineLevel="0" collapsed="false">
      <c r="A27" s="0" t="n">
        <v>18</v>
      </c>
      <c r="B27" s="138" t="s">
        <v>1084</v>
      </c>
      <c r="C27" s="138" t="n">
        <v>5</v>
      </c>
      <c r="D27" s="138" t="n">
        <v>31</v>
      </c>
      <c r="E27" s="138" t="s">
        <v>1081</v>
      </c>
      <c r="F27" s="138" t="s">
        <v>1067</v>
      </c>
    </row>
    <row r="28" customFormat="false" ht="12.75" hidden="false" customHeight="false" outlineLevel="0" collapsed="false">
      <c r="A28" s="0" t="n">
        <v>19</v>
      </c>
      <c r="B28" s="138" t="s">
        <v>1085</v>
      </c>
      <c r="C28" s="138" t="n">
        <v>5</v>
      </c>
      <c r="D28" s="138" t="n">
        <v>31</v>
      </c>
      <c r="E28" s="138" t="s">
        <v>1081</v>
      </c>
      <c r="F28" s="138" t="s">
        <v>1063</v>
      </c>
    </row>
    <row r="29" customFormat="false" ht="12.75" hidden="false" customHeight="false" outlineLevel="0" collapsed="false">
      <c r="A29" s="0" t="n">
        <v>20</v>
      </c>
      <c r="B29" s="138" t="s">
        <v>1086</v>
      </c>
      <c r="C29" s="138" t="n">
        <v>5</v>
      </c>
      <c r="D29" s="138" t="n">
        <v>31</v>
      </c>
      <c r="E29" s="138" t="s">
        <v>1081</v>
      </c>
      <c r="F29" s="138" t="s">
        <v>1067</v>
      </c>
    </row>
    <row r="30" customFormat="false" ht="12.75" hidden="false" customHeight="false" outlineLevel="0" collapsed="false">
      <c r="A30" s="0" t="n">
        <v>21</v>
      </c>
      <c r="B30" s="138" t="s">
        <v>1087</v>
      </c>
      <c r="C30" s="138" t="n">
        <v>5</v>
      </c>
      <c r="D30" s="138" t="n">
        <v>30</v>
      </c>
      <c r="E30" s="138" t="s">
        <v>1081</v>
      </c>
      <c r="F30" s="138" t="s">
        <v>1067</v>
      </c>
    </row>
    <row r="31" customFormat="false" ht="12.75" hidden="false" customHeight="false" outlineLevel="0" collapsed="false">
      <c r="A31" s="0" t="n">
        <v>22</v>
      </c>
      <c r="B31" s="138" t="s">
        <v>1088</v>
      </c>
      <c r="C31" s="138" t="n">
        <v>5</v>
      </c>
      <c r="D31" s="138" t="n">
        <v>30</v>
      </c>
      <c r="E31" s="138" t="s">
        <v>1081</v>
      </c>
      <c r="F31" s="138" t="s">
        <v>1069</v>
      </c>
    </row>
    <row r="32" customFormat="false" ht="12.75" hidden="false" customHeight="false" outlineLevel="0" collapsed="false">
      <c r="A32" s="0" t="n">
        <v>23</v>
      </c>
      <c r="B32" s="138" t="s">
        <v>1089</v>
      </c>
      <c r="C32" s="138" t="n">
        <v>5</v>
      </c>
      <c r="D32" s="138" t="n">
        <v>30</v>
      </c>
      <c r="E32" s="138" t="s">
        <v>1081</v>
      </c>
      <c r="F32" s="138" t="s">
        <v>1067</v>
      </c>
    </row>
    <row r="33" customFormat="false" ht="12.75" hidden="false" customHeight="false" outlineLevel="0" collapsed="false">
      <c r="A33" s="0" t="n">
        <v>24</v>
      </c>
      <c r="B33" s="138" t="s">
        <v>1090</v>
      </c>
      <c r="C33" s="138" t="n">
        <v>5</v>
      </c>
      <c r="D33" s="138" t="n">
        <v>29</v>
      </c>
      <c r="E33" s="138" t="s">
        <v>1081</v>
      </c>
      <c r="F33" s="138" t="s">
        <v>1063</v>
      </c>
    </row>
    <row r="34" customFormat="false" ht="12.75" hidden="false" customHeight="false" outlineLevel="0" collapsed="false">
      <c r="A34" s="0" t="n">
        <v>25</v>
      </c>
      <c r="B34" s="138" t="s">
        <v>1091</v>
      </c>
      <c r="C34" s="138" t="n">
        <v>5</v>
      </c>
      <c r="D34" s="138" t="n">
        <v>29</v>
      </c>
      <c r="E34" s="138" t="s">
        <v>1081</v>
      </c>
      <c r="F34" s="138" t="s">
        <v>1063</v>
      </c>
    </row>
    <row r="35" customFormat="false" ht="12.75" hidden="false" customHeight="false" outlineLevel="0" collapsed="false">
      <c r="A35" s="0" t="n">
        <v>26</v>
      </c>
      <c r="B35" s="138" t="s">
        <v>1092</v>
      </c>
      <c r="C35" s="138" t="n">
        <v>5</v>
      </c>
      <c r="D35" s="138" t="n">
        <v>29</v>
      </c>
      <c r="E35" s="138" t="s">
        <v>1081</v>
      </c>
      <c r="F35" s="138" t="s">
        <v>1063</v>
      </c>
    </row>
    <row r="36" customFormat="false" ht="12.75" hidden="false" customHeight="false" outlineLevel="0" collapsed="false">
      <c r="A36" s="0" t="n">
        <v>27</v>
      </c>
      <c r="B36" s="138" t="s">
        <v>1093</v>
      </c>
      <c r="C36" s="138" t="n">
        <v>5</v>
      </c>
      <c r="D36" s="138" t="n">
        <v>28</v>
      </c>
      <c r="E36" s="138" t="s">
        <v>1081</v>
      </c>
      <c r="F36" s="138" t="s">
        <v>1069</v>
      </c>
    </row>
    <row r="37" customFormat="false" ht="12.75" hidden="false" customHeight="false" outlineLevel="0" collapsed="false">
      <c r="A37" s="0" t="n">
        <v>28</v>
      </c>
      <c r="B37" s="138" t="s">
        <v>1094</v>
      </c>
      <c r="C37" s="138" t="n">
        <v>5</v>
      </c>
      <c r="D37" s="138" t="n">
        <v>28</v>
      </c>
      <c r="E37" s="138" t="s">
        <v>1081</v>
      </c>
      <c r="F37" s="138" t="s">
        <v>1063</v>
      </c>
    </row>
    <row r="38" customFormat="false" ht="12.75" hidden="false" customHeight="false" outlineLevel="0" collapsed="false">
      <c r="A38" s="0" t="n">
        <v>29</v>
      </c>
      <c r="B38" s="138" t="s">
        <v>1095</v>
      </c>
      <c r="C38" s="138" t="n">
        <v>5</v>
      </c>
      <c r="D38" s="138" t="n">
        <v>27</v>
      </c>
      <c r="E38" s="138" t="s">
        <v>1081</v>
      </c>
      <c r="F38" s="138" t="s">
        <v>1067</v>
      </c>
    </row>
    <row r="39" customFormat="false" ht="12.75" hidden="false" customHeight="false" outlineLevel="0" collapsed="false">
      <c r="A39" s="0" t="n">
        <v>30</v>
      </c>
      <c r="B39" s="138" t="s">
        <v>1096</v>
      </c>
      <c r="C39" s="138" t="n">
        <v>5</v>
      </c>
      <c r="D39" s="138" t="n">
        <v>27</v>
      </c>
      <c r="E39" s="138" t="s">
        <v>1081</v>
      </c>
      <c r="F39" s="138" t="s">
        <v>1067</v>
      </c>
    </row>
    <row r="40" customFormat="false" ht="12.75" hidden="false" customHeight="false" outlineLevel="0" collapsed="false">
      <c r="A40" s="0" t="n">
        <v>31</v>
      </c>
      <c r="B40" s="138" t="s">
        <v>1097</v>
      </c>
      <c r="C40" s="138" t="n">
        <v>5</v>
      </c>
      <c r="D40" s="138" t="n">
        <v>27</v>
      </c>
      <c r="E40" s="138" t="s">
        <v>1081</v>
      </c>
      <c r="F40" s="138" t="s">
        <v>1069</v>
      </c>
    </row>
    <row r="41" customFormat="false" ht="12.75" hidden="false" customHeight="false" outlineLevel="0" collapsed="false">
      <c r="A41" s="0" t="n">
        <v>32</v>
      </c>
      <c r="B41" s="138" t="s">
        <v>1098</v>
      </c>
      <c r="C41" s="138" t="n">
        <v>5</v>
      </c>
      <c r="D41" s="138" t="n">
        <v>27</v>
      </c>
      <c r="E41" s="138" t="s">
        <v>1081</v>
      </c>
      <c r="F41" s="138" t="s">
        <v>1063</v>
      </c>
    </row>
    <row r="42" customFormat="false" ht="12.75" hidden="false" customHeight="false" outlineLevel="0" collapsed="false">
      <c r="A42" s="0" t="n">
        <v>33</v>
      </c>
      <c r="B42" s="138" t="s">
        <v>1099</v>
      </c>
      <c r="C42" s="138" t="n">
        <v>5</v>
      </c>
      <c r="D42" s="138" t="n">
        <v>26</v>
      </c>
      <c r="E42" s="138" t="s">
        <v>1081</v>
      </c>
      <c r="F42" s="138" t="s">
        <v>1067</v>
      </c>
    </row>
    <row r="43" customFormat="false" ht="12.75" hidden="false" customHeight="false" outlineLevel="0" collapsed="false">
      <c r="A43" s="0" t="n">
        <v>34</v>
      </c>
      <c r="B43" s="138" t="s">
        <v>1100</v>
      </c>
      <c r="C43" s="138" t="n">
        <v>5</v>
      </c>
      <c r="D43" s="138" t="n">
        <v>26</v>
      </c>
      <c r="E43" s="138" t="s">
        <v>1081</v>
      </c>
      <c r="F43" s="138" t="s">
        <v>1067</v>
      </c>
    </row>
    <row r="44" customFormat="false" ht="12.75" hidden="false" customHeight="false" outlineLevel="0" collapsed="false">
      <c r="A44" s="0" t="n">
        <v>35</v>
      </c>
      <c r="B44" s="138" t="s">
        <v>1101</v>
      </c>
      <c r="C44" s="138" t="n">
        <v>5</v>
      </c>
      <c r="D44" s="138" t="n">
        <v>25</v>
      </c>
      <c r="E44" s="138" t="s">
        <v>1081</v>
      </c>
      <c r="F44" s="138" t="s">
        <v>1067</v>
      </c>
    </row>
    <row r="45" customFormat="false" ht="12.75" hidden="false" customHeight="false" outlineLevel="0" collapsed="false">
      <c r="A45" s="0" t="n">
        <v>36</v>
      </c>
      <c r="B45" s="138" t="s">
        <v>1102</v>
      </c>
      <c r="C45" s="138" t="n">
        <v>5</v>
      </c>
      <c r="D45" s="138" t="n">
        <v>25</v>
      </c>
      <c r="E45" s="138" t="s">
        <v>1081</v>
      </c>
      <c r="F45" s="138" t="s">
        <v>1063</v>
      </c>
    </row>
    <row r="46" customFormat="false" ht="12.75" hidden="false" customHeight="false" outlineLevel="0" collapsed="false">
      <c r="A46" s="0" t="n">
        <v>37</v>
      </c>
      <c r="B46" s="138" t="s">
        <v>1103</v>
      </c>
      <c r="C46" s="138" t="n">
        <v>5</v>
      </c>
      <c r="D46" s="138" t="n">
        <v>25</v>
      </c>
      <c r="E46" s="138" t="s">
        <v>1081</v>
      </c>
      <c r="F46" s="138" t="s">
        <v>1069</v>
      </c>
    </row>
    <row r="47" customFormat="false" ht="12.75" hidden="false" customHeight="false" outlineLevel="0" collapsed="false">
      <c r="A47" s="0" t="n">
        <v>38</v>
      </c>
      <c r="B47" s="138" t="s">
        <v>1104</v>
      </c>
      <c r="C47" s="138" t="n">
        <v>5</v>
      </c>
      <c r="D47" s="138" t="n">
        <v>24</v>
      </c>
      <c r="E47" s="138" t="s">
        <v>1081</v>
      </c>
      <c r="F47" s="138" t="s">
        <v>1063</v>
      </c>
    </row>
    <row r="48" customFormat="false" ht="12.75" hidden="false" customHeight="false" outlineLevel="0" collapsed="false">
      <c r="A48" s="0" t="n">
        <v>39</v>
      </c>
      <c r="B48" s="138" t="s">
        <v>1105</v>
      </c>
      <c r="C48" s="138" t="n">
        <v>5</v>
      </c>
      <c r="D48" s="138" t="n">
        <v>22</v>
      </c>
      <c r="E48" s="138" t="s">
        <v>1081</v>
      </c>
      <c r="F48" s="138" t="s">
        <v>1069</v>
      </c>
    </row>
    <row r="49" customFormat="false" ht="12.75" hidden="false" customHeight="false" outlineLevel="0" collapsed="false">
      <c r="A49" s="0" t="n">
        <v>40</v>
      </c>
      <c r="B49" s="138" t="s">
        <v>1106</v>
      </c>
      <c r="C49" s="138" t="n">
        <v>5</v>
      </c>
      <c r="D49" s="138" t="n">
        <v>22</v>
      </c>
      <c r="E49" s="138" t="s">
        <v>1081</v>
      </c>
      <c r="F49" s="138" t="s">
        <v>1069</v>
      </c>
    </row>
    <row r="50" customFormat="false" ht="12.75" hidden="false" customHeight="false" outlineLevel="0" collapsed="false">
      <c r="A50" s="0" t="n">
        <v>41</v>
      </c>
      <c r="B50" s="138" t="s">
        <v>1107</v>
      </c>
      <c r="C50" s="138" t="n">
        <v>5</v>
      </c>
      <c r="D50" s="138" t="n">
        <v>21</v>
      </c>
      <c r="E50" s="138" t="s">
        <v>1081</v>
      </c>
      <c r="F50" s="138" t="s">
        <v>1067</v>
      </c>
    </row>
    <row r="51" customFormat="false" ht="12.75" hidden="false" customHeight="false" outlineLevel="0" collapsed="false">
      <c r="A51" s="0" t="n">
        <v>42</v>
      </c>
      <c r="B51" s="138" t="s">
        <v>1108</v>
      </c>
      <c r="C51" s="138" t="n">
        <v>5</v>
      </c>
      <c r="D51" s="138" t="n">
        <v>21</v>
      </c>
      <c r="E51" s="138" t="s">
        <v>1081</v>
      </c>
      <c r="F51" s="138" t="s">
        <v>1069</v>
      </c>
    </row>
    <row r="52" customFormat="false" ht="12.75" hidden="false" customHeight="false" outlineLevel="0" collapsed="false">
      <c r="A52" s="0" t="n">
        <v>43</v>
      </c>
      <c r="B52" s="138" t="s">
        <v>1109</v>
      </c>
      <c r="C52" s="138" t="n">
        <v>5</v>
      </c>
      <c r="D52" s="138" t="n">
        <v>20</v>
      </c>
      <c r="E52" s="138" t="s">
        <v>1081</v>
      </c>
      <c r="F52" s="138" t="s">
        <v>1069</v>
      </c>
    </row>
    <row r="53" customFormat="false" ht="12.75" hidden="false" customHeight="false" outlineLevel="0" collapsed="false">
      <c r="A53" s="0" t="n">
        <v>44</v>
      </c>
      <c r="B53" s="138" t="s">
        <v>1110</v>
      </c>
      <c r="C53" s="138" t="n">
        <v>5</v>
      </c>
      <c r="D53" s="138" t="n">
        <v>19</v>
      </c>
      <c r="E53" s="138" t="s">
        <v>1081</v>
      </c>
      <c r="F53" s="138" t="s">
        <v>1069</v>
      </c>
    </row>
    <row r="54" customFormat="false" ht="12.75" hidden="false" customHeight="false" outlineLevel="0" collapsed="false">
      <c r="A54" s="0" t="n">
        <v>45</v>
      </c>
      <c r="B54" s="138" t="s">
        <v>1111</v>
      </c>
      <c r="C54" s="138" t="n">
        <v>5</v>
      </c>
      <c r="D54" s="138" t="n">
        <v>19</v>
      </c>
      <c r="E54" s="138" t="s">
        <v>1081</v>
      </c>
      <c r="F54" s="138" t="s">
        <v>1069</v>
      </c>
    </row>
    <row r="55" customFormat="false" ht="12.75" hidden="false" customHeight="false" outlineLevel="0" collapsed="false">
      <c r="A55" s="0" t="n">
        <v>46</v>
      </c>
      <c r="B55" s="138" t="s">
        <v>1112</v>
      </c>
      <c r="C55" s="138" t="n">
        <v>5</v>
      </c>
      <c r="D55" s="138" t="n">
        <v>19</v>
      </c>
      <c r="E55" s="138" t="s">
        <v>1081</v>
      </c>
      <c r="F55" s="138" t="s">
        <v>1069</v>
      </c>
    </row>
    <row r="56" customFormat="false" ht="12.75" hidden="false" customHeight="false" outlineLevel="0" collapsed="false">
      <c r="A56" s="0" t="n">
        <v>47</v>
      </c>
      <c r="B56" s="138" t="s">
        <v>1113</v>
      </c>
      <c r="C56" s="138" t="n">
        <v>5</v>
      </c>
      <c r="D56" s="138" t="n">
        <v>18</v>
      </c>
      <c r="E56" s="138" t="s">
        <v>1081</v>
      </c>
      <c r="F56" s="138" t="s">
        <v>1063</v>
      </c>
    </row>
    <row r="57" customFormat="false" ht="12.75" hidden="false" customHeight="false" outlineLevel="0" collapsed="false">
      <c r="A57" s="0" t="n">
        <v>48</v>
      </c>
      <c r="B57" s="138" t="s">
        <v>1114</v>
      </c>
      <c r="C57" s="138" t="n">
        <v>5</v>
      </c>
      <c r="D57" s="138" t="n">
        <v>18</v>
      </c>
      <c r="E57" s="138" t="s">
        <v>1081</v>
      </c>
      <c r="F57" s="138" t="s">
        <v>1063</v>
      </c>
    </row>
    <row r="58" customFormat="false" ht="12.75" hidden="false" customHeight="false" outlineLevel="0" collapsed="false">
      <c r="A58" s="0" t="n">
        <v>49</v>
      </c>
      <c r="B58" s="138" t="s">
        <v>1115</v>
      </c>
      <c r="C58" s="138" t="n">
        <v>5</v>
      </c>
      <c r="D58" s="138" t="n">
        <v>17</v>
      </c>
      <c r="E58" s="138" t="s">
        <v>1081</v>
      </c>
      <c r="F58" s="138" t="s">
        <v>1069</v>
      </c>
    </row>
    <row r="59" customFormat="false" ht="12.75" hidden="false" customHeight="false" outlineLevel="0" collapsed="false">
      <c r="A59" s="0" t="n">
        <v>50</v>
      </c>
      <c r="B59" s="138" t="s">
        <v>1116</v>
      </c>
      <c r="C59" s="138" t="n">
        <v>5</v>
      </c>
      <c r="D59" s="138" t="n">
        <v>17</v>
      </c>
      <c r="E59" s="138" t="s">
        <v>1081</v>
      </c>
      <c r="F59" s="138" t="s">
        <v>1063</v>
      </c>
    </row>
    <row r="60" customFormat="false" ht="12.75" hidden="false" customHeight="false" outlineLevel="0" collapsed="false">
      <c r="A60" s="0" t="n">
        <v>51</v>
      </c>
      <c r="B60" s="138" t="s">
        <v>1117</v>
      </c>
      <c r="C60" s="138" t="n">
        <v>5</v>
      </c>
      <c r="D60" s="138" t="n">
        <v>17</v>
      </c>
      <c r="E60" s="138" t="s">
        <v>1081</v>
      </c>
      <c r="F60" s="138" t="s">
        <v>1069</v>
      </c>
    </row>
    <row r="61" customFormat="false" ht="12.75" hidden="false" customHeight="false" outlineLevel="0" collapsed="false">
      <c r="A61" s="0" t="n">
        <v>52</v>
      </c>
      <c r="B61" s="138" t="s">
        <v>1118</v>
      </c>
      <c r="C61" s="138" t="n">
        <v>5</v>
      </c>
      <c r="D61" s="138" t="n">
        <v>16</v>
      </c>
      <c r="E61" s="138" t="s">
        <v>1081</v>
      </c>
      <c r="F61" s="138" t="s">
        <v>1067</v>
      </c>
    </row>
    <row r="62" customFormat="false" ht="12.75" hidden="false" customHeight="false" outlineLevel="0" collapsed="false">
      <c r="A62" s="0" t="n">
        <v>53</v>
      </c>
      <c r="B62" s="138" t="s">
        <v>1085</v>
      </c>
      <c r="C62" s="138" t="n">
        <v>5</v>
      </c>
      <c r="D62" s="138" t="n">
        <v>16</v>
      </c>
      <c r="E62" s="138" t="s">
        <v>1081</v>
      </c>
      <c r="F62" s="138" t="s">
        <v>1067</v>
      </c>
    </row>
    <row r="63" customFormat="false" ht="12.75" hidden="false" customHeight="false" outlineLevel="0" collapsed="false">
      <c r="A63" s="0" t="n">
        <v>54</v>
      </c>
      <c r="B63" s="138" t="s">
        <v>1119</v>
      </c>
      <c r="C63" s="138" t="n">
        <v>5</v>
      </c>
      <c r="D63" s="138" t="n">
        <v>16</v>
      </c>
      <c r="E63" s="138" t="s">
        <v>1081</v>
      </c>
      <c r="F63" s="138" t="s">
        <v>1067</v>
      </c>
    </row>
    <row r="64" customFormat="false" ht="12.75" hidden="false" customHeight="false" outlineLevel="0" collapsed="false">
      <c r="A64" s="0" t="n">
        <v>55</v>
      </c>
      <c r="B64" s="138" t="s">
        <v>1120</v>
      </c>
      <c r="C64" s="138" t="n">
        <v>5</v>
      </c>
      <c r="D64" s="138" t="n">
        <v>15</v>
      </c>
      <c r="E64" s="138" t="s">
        <v>1081</v>
      </c>
      <c r="F64" s="138" t="s">
        <v>1063</v>
      </c>
    </row>
    <row r="65" customFormat="false" ht="12.75" hidden="false" customHeight="false" outlineLevel="0" collapsed="false">
      <c r="A65" s="0" t="n">
        <v>56</v>
      </c>
      <c r="B65" s="138" t="s">
        <v>1121</v>
      </c>
      <c r="C65" s="138" t="n">
        <v>5</v>
      </c>
      <c r="D65" s="138" t="n">
        <v>14</v>
      </c>
      <c r="E65" s="138" t="s">
        <v>1081</v>
      </c>
      <c r="F65" s="138" t="s">
        <v>1063</v>
      </c>
    </row>
    <row r="66" customFormat="false" ht="12.75" hidden="false" customHeight="false" outlineLevel="0" collapsed="false">
      <c r="A66" s="0" t="n">
        <v>57</v>
      </c>
      <c r="B66" s="138" t="s">
        <v>1122</v>
      </c>
      <c r="C66" s="138" t="n">
        <v>5</v>
      </c>
      <c r="D66" s="138" t="n">
        <v>14</v>
      </c>
      <c r="E66" s="138" t="s">
        <v>1081</v>
      </c>
      <c r="F66" s="138" t="s">
        <v>1067</v>
      </c>
    </row>
    <row r="67" customFormat="false" ht="12.75" hidden="false" customHeight="false" outlineLevel="0" collapsed="false">
      <c r="A67" s="0" t="n">
        <v>58</v>
      </c>
      <c r="B67" s="138" t="s">
        <v>1123</v>
      </c>
      <c r="C67" s="138" t="n">
        <v>5</v>
      </c>
      <c r="D67" s="138" t="n">
        <v>14</v>
      </c>
      <c r="E67" s="138" t="s">
        <v>1081</v>
      </c>
      <c r="F67" s="138" t="s">
        <v>1069</v>
      </c>
    </row>
    <row r="68" customFormat="false" ht="12.75" hidden="false" customHeight="false" outlineLevel="0" collapsed="false">
      <c r="A68" s="0" t="n">
        <v>59</v>
      </c>
      <c r="B68" s="138" t="s">
        <v>1124</v>
      </c>
      <c r="C68" s="138" t="n">
        <v>5</v>
      </c>
      <c r="D68" s="138" t="n">
        <v>14</v>
      </c>
      <c r="E68" s="138" t="s">
        <v>1081</v>
      </c>
      <c r="F68" s="138" t="s">
        <v>1063</v>
      </c>
    </row>
    <row r="69" customFormat="false" ht="12.75" hidden="false" customHeight="false" outlineLevel="0" collapsed="false">
      <c r="A69" s="0" t="n">
        <v>60</v>
      </c>
      <c r="B69" s="138" t="s">
        <v>1125</v>
      </c>
      <c r="C69" s="138" t="n">
        <v>5</v>
      </c>
      <c r="D69" s="138" t="n">
        <v>13</v>
      </c>
      <c r="E69" s="138" t="s">
        <v>1081</v>
      </c>
      <c r="F69" s="138" t="s">
        <v>1069</v>
      </c>
    </row>
    <row r="70" customFormat="false" ht="12.75" hidden="false" customHeight="false" outlineLevel="0" collapsed="false">
      <c r="A70" s="0" t="n">
        <v>61</v>
      </c>
      <c r="B70" s="138" t="s">
        <v>1126</v>
      </c>
      <c r="C70" s="138" t="n">
        <v>5</v>
      </c>
      <c r="D70" s="138" t="n">
        <v>8</v>
      </c>
      <c r="E70" s="138" t="s">
        <v>1081</v>
      </c>
      <c r="F70" s="138" t="s">
        <v>1067</v>
      </c>
    </row>
    <row r="71" customFormat="false" ht="12.75" hidden="false" customHeight="false" outlineLevel="0" collapsed="false">
      <c r="A71" s="0" t="n">
        <v>62</v>
      </c>
      <c r="B71" s="138" t="s">
        <v>1127</v>
      </c>
      <c r="C71" s="138" t="n">
        <v>6</v>
      </c>
      <c r="D71" s="138" t="n">
        <v>56</v>
      </c>
      <c r="E71" s="138" t="s">
        <v>1062</v>
      </c>
      <c r="F71" s="138" t="s">
        <v>1128</v>
      </c>
    </row>
    <row r="72" customFormat="false" ht="12.75" hidden="false" customHeight="false" outlineLevel="0" collapsed="false">
      <c r="A72" s="0" t="n">
        <v>63</v>
      </c>
      <c r="B72" s="138" t="s">
        <v>1129</v>
      </c>
      <c r="C72" s="138" t="n">
        <v>6</v>
      </c>
      <c r="D72" s="138" t="n">
        <v>45</v>
      </c>
      <c r="E72" s="138" t="s">
        <v>1065</v>
      </c>
      <c r="F72" s="138" t="s">
        <v>1128</v>
      </c>
    </row>
    <row r="73" customFormat="false" ht="12.75" hidden="false" customHeight="false" outlineLevel="0" collapsed="false">
      <c r="A73" s="0" t="n">
        <v>64</v>
      </c>
      <c r="B73" s="138" t="s">
        <v>1130</v>
      </c>
      <c r="C73" s="138" t="n">
        <v>6</v>
      </c>
      <c r="D73" s="138" t="n">
        <v>45</v>
      </c>
      <c r="E73" s="138" t="s">
        <v>1065</v>
      </c>
      <c r="F73" s="138" t="s">
        <v>1128</v>
      </c>
    </row>
    <row r="74" customFormat="false" ht="12.75" hidden="false" customHeight="false" outlineLevel="0" collapsed="false">
      <c r="A74" s="0" t="n">
        <v>65</v>
      </c>
      <c r="B74" s="138" t="s">
        <v>1131</v>
      </c>
      <c r="C74" s="138" t="n">
        <v>6</v>
      </c>
      <c r="D74" s="138" t="n">
        <v>41</v>
      </c>
      <c r="E74" s="138" t="s">
        <v>1065</v>
      </c>
      <c r="F74" s="138" t="s">
        <v>1128</v>
      </c>
    </row>
    <row r="75" customFormat="false" ht="12.75" hidden="false" customHeight="false" outlineLevel="0" collapsed="false">
      <c r="A75" s="0" t="n">
        <v>66</v>
      </c>
      <c r="B75" s="138" t="s">
        <v>1132</v>
      </c>
      <c r="C75" s="138" t="n">
        <v>6</v>
      </c>
      <c r="D75" s="138" t="n">
        <v>41</v>
      </c>
      <c r="E75" s="138" t="s">
        <v>1065</v>
      </c>
      <c r="F75" s="138" t="s">
        <v>1128</v>
      </c>
    </row>
    <row r="76" customFormat="false" ht="12.75" hidden="false" customHeight="false" outlineLevel="0" collapsed="false">
      <c r="A76" s="0" t="n">
        <v>67</v>
      </c>
      <c r="B76" s="138" t="s">
        <v>1133</v>
      </c>
      <c r="C76" s="138" t="n">
        <v>6</v>
      </c>
      <c r="D76" s="138" t="n">
        <v>40</v>
      </c>
      <c r="E76" s="138" t="s">
        <v>1065</v>
      </c>
      <c r="F76" s="138" t="s">
        <v>1128</v>
      </c>
    </row>
    <row r="77" customFormat="false" ht="12.75" hidden="false" customHeight="false" outlineLevel="0" collapsed="false">
      <c r="A77" s="0" t="n">
        <v>68</v>
      </c>
      <c r="B77" s="138" t="s">
        <v>1134</v>
      </c>
      <c r="C77" s="138" t="n">
        <v>6</v>
      </c>
      <c r="D77" s="138" t="n">
        <v>40</v>
      </c>
      <c r="E77" s="138" t="s">
        <v>1065</v>
      </c>
      <c r="F77" s="138" t="s">
        <v>1063</v>
      </c>
    </row>
    <row r="78" customFormat="false" ht="12.75" hidden="false" customHeight="false" outlineLevel="0" collapsed="false">
      <c r="A78" s="0" t="n">
        <v>69</v>
      </c>
      <c r="B78" s="138" t="s">
        <v>1135</v>
      </c>
      <c r="C78" s="138" t="n">
        <v>6</v>
      </c>
      <c r="D78" s="138" t="n">
        <v>40</v>
      </c>
      <c r="E78" s="138" t="s">
        <v>1065</v>
      </c>
      <c r="F78" s="138" t="s">
        <v>1128</v>
      </c>
    </row>
    <row r="79" customFormat="false" ht="12.75" hidden="false" customHeight="false" outlineLevel="0" collapsed="false">
      <c r="A79" s="0" t="n">
        <v>70</v>
      </c>
      <c r="B79" s="138" t="s">
        <v>1136</v>
      </c>
      <c r="C79" s="138" t="n">
        <v>6</v>
      </c>
      <c r="D79" s="138" t="n">
        <v>38</v>
      </c>
      <c r="E79" s="138" t="s">
        <v>1065</v>
      </c>
      <c r="F79" s="138" t="s">
        <v>1128</v>
      </c>
    </row>
    <row r="80" customFormat="false" ht="12.75" hidden="false" customHeight="false" outlineLevel="0" collapsed="false">
      <c r="A80" s="0" t="n">
        <v>71</v>
      </c>
      <c r="B80" s="138" t="s">
        <v>1137</v>
      </c>
      <c r="C80" s="138" t="n">
        <v>6</v>
      </c>
      <c r="D80" s="138" t="n">
        <v>38</v>
      </c>
      <c r="E80" s="138" t="s">
        <v>1065</v>
      </c>
      <c r="F80" s="138" t="s">
        <v>1128</v>
      </c>
    </row>
    <row r="81" customFormat="false" ht="12.75" hidden="false" customHeight="false" outlineLevel="0" collapsed="false">
      <c r="A81" s="0" t="n">
        <v>72</v>
      </c>
      <c r="B81" s="138" t="s">
        <v>1138</v>
      </c>
      <c r="C81" s="138" t="n">
        <v>6</v>
      </c>
      <c r="D81" s="138" t="n">
        <v>38</v>
      </c>
      <c r="E81" s="138" t="s">
        <v>1065</v>
      </c>
      <c r="F81" s="138" t="s">
        <v>1063</v>
      </c>
    </row>
    <row r="82" customFormat="false" ht="12.75" hidden="false" customHeight="false" outlineLevel="0" collapsed="false">
      <c r="A82" s="0" t="n">
        <v>73</v>
      </c>
      <c r="B82" s="138" t="s">
        <v>1139</v>
      </c>
      <c r="C82" s="138" t="n">
        <v>6</v>
      </c>
      <c r="D82" s="138" t="n">
        <v>37</v>
      </c>
      <c r="E82" s="138" t="s">
        <v>1065</v>
      </c>
      <c r="F82" s="138" t="s">
        <v>1128</v>
      </c>
    </row>
    <row r="83" customFormat="false" ht="12.75" hidden="false" customHeight="false" outlineLevel="0" collapsed="false">
      <c r="A83" s="0" t="n">
        <v>74</v>
      </c>
      <c r="B83" s="138" t="s">
        <v>1085</v>
      </c>
      <c r="C83" s="138" t="n">
        <v>6</v>
      </c>
      <c r="D83" s="138" t="n">
        <v>36</v>
      </c>
      <c r="E83" s="138" t="s">
        <v>1065</v>
      </c>
      <c r="F83" s="138" t="s">
        <v>1128</v>
      </c>
    </row>
    <row r="84" customFormat="false" ht="12.75" hidden="false" customHeight="false" outlineLevel="0" collapsed="false">
      <c r="A84" s="0" t="n">
        <v>75</v>
      </c>
      <c r="B84" s="138" t="s">
        <v>1140</v>
      </c>
      <c r="C84" s="138" t="n">
        <v>6</v>
      </c>
      <c r="D84" s="138" t="n">
        <v>36</v>
      </c>
      <c r="E84" s="138" t="s">
        <v>1065</v>
      </c>
      <c r="F84" s="138" t="s">
        <v>1128</v>
      </c>
    </row>
    <row r="85" customFormat="false" ht="12.75" hidden="false" customHeight="false" outlineLevel="0" collapsed="false">
      <c r="A85" s="0" t="n">
        <v>76</v>
      </c>
      <c r="B85" s="138" t="s">
        <v>1141</v>
      </c>
      <c r="C85" s="138" t="n">
        <v>6</v>
      </c>
      <c r="D85" s="138" t="n">
        <v>36</v>
      </c>
      <c r="E85" s="138" t="s">
        <v>1065</v>
      </c>
      <c r="F85" s="138" t="s">
        <v>1063</v>
      </c>
    </row>
    <row r="86" customFormat="false" ht="12.75" hidden="false" customHeight="false" outlineLevel="0" collapsed="false">
      <c r="A86" s="0" t="n">
        <v>77</v>
      </c>
      <c r="B86" s="138" t="s">
        <v>1142</v>
      </c>
      <c r="C86" s="138" t="n">
        <v>6</v>
      </c>
      <c r="D86" s="138" t="n">
        <v>36</v>
      </c>
      <c r="E86" s="138" t="s">
        <v>1065</v>
      </c>
      <c r="F86" s="138" t="s">
        <v>1063</v>
      </c>
    </row>
    <row r="87" customFormat="false" ht="12.75" hidden="false" customHeight="false" outlineLevel="0" collapsed="false">
      <c r="A87" s="0" t="n">
        <v>78</v>
      </c>
      <c r="B87" s="138" t="s">
        <v>1143</v>
      </c>
      <c r="C87" s="138" t="n">
        <v>6</v>
      </c>
      <c r="D87" s="138" t="n">
        <v>35</v>
      </c>
      <c r="E87" s="138" t="s">
        <v>1081</v>
      </c>
      <c r="F87" s="138" t="s">
        <v>1128</v>
      </c>
    </row>
    <row r="88" customFormat="false" ht="12.75" hidden="false" customHeight="false" outlineLevel="0" collapsed="false">
      <c r="A88" s="0" t="n">
        <v>79</v>
      </c>
      <c r="B88" s="138" t="s">
        <v>1144</v>
      </c>
      <c r="C88" s="138" t="n">
        <v>6</v>
      </c>
      <c r="D88" s="138" t="n">
        <v>35</v>
      </c>
      <c r="E88" s="138" t="s">
        <v>1081</v>
      </c>
      <c r="F88" s="138" t="s">
        <v>1128</v>
      </c>
    </row>
    <row r="89" customFormat="false" ht="12.75" hidden="false" customHeight="false" outlineLevel="0" collapsed="false">
      <c r="A89" s="0" t="n">
        <v>80</v>
      </c>
      <c r="B89" s="138" t="s">
        <v>1145</v>
      </c>
      <c r="C89" s="138" t="n">
        <v>6</v>
      </c>
      <c r="D89" s="138" t="n">
        <v>34</v>
      </c>
      <c r="E89" s="138" t="s">
        <v>1081</v>
      </c>
      <c r="F89" s="138" t="s">
        <v>1128</v>
      </c>
    </row>
    <row r="90" customFormat="false" ht="12.75" hidden="false" customHeight="false" outlineLevel="0" collapsed="false">
      <c r="A90" s="0" t="n">
        <v>81</v>
      </c>
      <c r="B90" s="138" t="s">
        <v>1071</v>
      </c>
      <c r="C90" s="138" t="n">
        <v>6</v>
      </c>
      <c r="D90" s="138" t="n">
        <v>34</v>
      </c>
      <c r="E90" s="138" t="s">
        <v>1081</v>
      </c>
      <c r="F90" s="138" t="s">
        <v>1128</v>
      </c>
    </row>
    <row r="91" customFormat="false" ht="12.75" hidden="false" customHeight="false" outlineLevel="0" collapsed="false">
      <c r="A91" s="0" t="n">
        <v>82</v>
      </c>
      <c r="B91" s="138" t="s">
        <v>1146</v>
      </c>
      <c r="C91" s="138" t="n">
        <v>6</v>
      </c>
      <c r="D91" s="138" t="n">
        <v>32</v>
      </c>
      <c r="E91" s="138" t="s">
        <v>1081</v>
      </c>
      <c r="F91" s="138" t="s">
        <v>1128</v>
      </c>
    </row>
    <row r="92" customFormat="false" ht="12.75" hidden="false" customHeight="false" outlineLevel="0" collapsed="false">
      <c r="A92" s="0" t="n">
        <v>83</v>
      </c>
      <c r="B92" s="138" t="s">
        <v>1147</v>
      </c>
      <c r="C92" s="138" t="n">
        <v>6</v>
      </c>
      <c r="D92" s="138" t="n">
        <v>32</v>
      </c>
      <c r="E92" s="138" t="s">
        <v>1081</v>
      </c>
      <c r="F92" s="138" t="s">
        <v>1128</v>
      </c>
    </row>
    <row r="93" customFormat="false" ht="12.75" hidden="false" customHeight="false" outlineLevel="0" collapsed="false">
      <c r="A93" s="0" t="n">
        <v>84</v>
      </c>
      <c r="B93" s="138" t="s">
        <v>1148</v>
      </c>
      <c r="C93" s="138" t="n">
        <v>6</v>
      </c>
      <c r="D93" s="138" t="n">
        <v>31</v>
      </c>
      <c r="E93" s="138" t="s">
        <v>1081</v>
      </c>
      <c r="F93" s="138" t="s">
        <v>1128</v>
      </c>
    </row>
    <row r="94" customFormat="false" ht="12.75" hidden="false" customHeight="false" outlineLevel="0" collapsed="false">
      <c r="A94" s="0" t="n">
        <v>85</v>
      </c>
      <c r="B94" s="138" t="s">
        <v>1149</v>
      </c>
      <c r="C94" s="138" t="n">
        <v>6</v>
      </c>
      <c r="D94" s="138" t="n">
        <v>31</v>
      </c>
      <c r="E94" s="138" t="s">
        <v>1081</v>
      </c>
      <c r="F94" s="138" t="s">
        <v>1128</v>
      </c>
    </row>
    <row r="95" customFormat="false" ht="12.75" hidden="false" customHeight="false" outlineLevel="0" collapsed="false">
      <c r="A95" s="0" t="n">
        <v>86</v>
      </c>
      <c r="B95" s="138" t="s">
        <v>1150</v>
      </c>
      <c r="C95" s="138" t="n">
        <v>6</v>
      </c>
      <c r="D95" s="138" t="n">
        <v>31</v>
      </c>
      <c r="E95" s="138" t="s">
        <v>1081</v>
      </c>
      <c r="F95" s="138" t="s">
        <v>1128</v>
      </c>
    </row>
    <row r="96" customFormat="false" ht="12.75" hidden="false" customHeight="false" outlineLevel="0" collapsed="false">
      <c r="A96" s="0" t="n">
        <v>87</v>
      </c>
      <c r="B96" s="138" t="s">
        <v>1151</v>
      </c>
      <c r="C96" s="138" t="n">
        <v>6</v>
      </c>
      <c r="D96" s="138" t="n">
        <v>31</v>
      </c>
      <c r="E96" s="138" t="s">
        <v>1081</v>
      </c>
      <c r="F96" s="138" t="s">
        <v>1128</v>
      </c>
    </row>
    <row r="97" customFormat="false" ht="12.75" hidden="false" customHeight="false" outlineLevel="0" collapsed="false">
      <c r="A97" s="0" t="n">
        <v>88</v>
      </c>
      <c r="B97" s="138" t="s">
        <v>1152</v>
      </c>
      <c r="C97" s="138" t="n">
        <v>6</v>
      </c>
      <c r="D97" s="138" t="n">
        <v>30</v>
      </c>
      <c r="E97" s="138" t="s">
        <v>1081</v>
      </c>
      <c r="F97" s="138" t="s">
        <v>1063</v>
      </c>
    </row>
    <row r="98" customFormat="false" ht="12.75" hidden="false" customHeight="false" outlineLevel="0" collapsed="false">
      <c r="A98" s="0" t="n">
        <v>89</v>
      </c>
      <c r="B98" s="138" t="s">
        <v>1153</v>
      </c>
      <c r="C98" s="138" t="n">
        <v>6</v>
      </c>
      <c r="D98" s="138" t="n">
        <v>30</v>
      </c>
      <c r="E98" s="138" t="s">
        <v>1081</v>
      </c>
      <c r="F98" s="138" t="s">
        <v>1063</v>
      </c>
    </row>
    <row r="99" customFormat="false" ht="12.75" hidden="false" customHeight="false" outlineLevel="0" collapsed="false">
      <c r="A99" s="0" t="n">
        <v>90</v>
      </c>
      <c r="B99" s="138" t="s">
        <v>1154</v>
      </c>
      <c r="C99" s="138" t="n">
        <v>6</v>
      </c>
      <c r="D99" s="138" t="n">
        <v>30</v>
      </c>
      <c r="E99" s="138" t="s">
        <v>1081</v>
      </c>
      <c r="F99" s="138" t="s">
        <v>1128</v>
      </c>
    </row>
    <row r="100" customFormat="false" ht="12.75" hidden="false" customHeight="false" outlineLevel="0" collapsed="false">
      <c r="A100" s="0" t="n">
        <v>91</v>
      </c>
      <c r="B100" s="138" t="s">
        <v>1155</v>
      </c>
      <c r="C100" s="138" t="n">
        <v>6</v>
      </c>
      <c r="D100" s="138" t="n">
        <v>30</v>
      </c>
      <c r="E100" s="138" t="s">
        <v>1081</v>
      </c>
      <c r="F100" s="138" t="s">
        <v>1128</v>
      </c>
    </row>
    <row r="101" customFormat="false" ht="12.75" hidden="false" customHeight="false" outlineLevel="0" collapsed="false">
      <c r="A101" s="0" t="n">
        <v>92</v>
      </c>
      <c r="B101" s="138" t="s">
        <v>1156</v>
      </c>
      <c r="C101" s="138" t="n">
        <v>6</v>
      </c>
      <c r="D101" s="138" t="n">
        <v>30</v>
      </c>
      <c r="E101" s="138" t="s">
        <v>1081</v>
      </c>
      <c r="F101" s="138" t="s">
        <v>1128</v>
      </c>
    </row>
    <row r="102" customFormat="false" ht="12.75" hidden="false" customHeight="false" outlineLevel="0" collapsed="false">
      <c r="A102" s="0" t="n">
        <v>93</v>
      </c>
      <c r="B102" s="138" t="s">
        <v>1157</v>
      </c>
      <c r="C102" s="138" t="n">
        <v>6</v>
      </c>
      <c r="D102" s="138" t="n">
        <v>29</v>
      </c>
      <c r="E102" s="138" t="s">
        <v>1081</v>
      </c>
      <c r="F102" s="138" t="s">
        <v>1063</v>
      </c>
    </row>
    <row r="103" customFormat="false" ht="12.75" hidden="false" customHeight="false" outlineLevel="0" collapsed="false">
      <c r="A103" s="0" t="n">
        <v>94</v>
      </c>
      <c r="B103" s="138" t="s">
        <v>1158</v>
      </c>
      <c r="C103" s="138" t="n">
        <v>6</v>
      </c>
      <c r="D103" s="138" t="n">
        <v>28</v>
      </c>
      <c r="E103" s="138" t="s">
        <v>1081</v>
      </c>
      <c r="F103" s="138" t="s">
        <v>1063</v>
      </c>
    </row>
    <row r="104" customFormat="false" ht="12.75" hidden="false" customHeight="false" outlineLevel="0" collapsed="false">
      <c r="A104" s="0" t="n">
        <v>95</v>
      </c>
      <c r="B104" s="138" t="s">
        <v>1159</v>
      </c>
      <c r="C104" s="138" t="n">
        <v>6</v>
      </c>
      <c r="D104" s="138" t="n">
        <v>28</v>
      </c>
      <c r="E104" s="138" t="s">
        <v>1081</v>
      </c>
      <c r="F104" s="138" t="s">
        <v>1128</v>
      </c>
    </row>
    <row r="105" customFormat="false" ht="12.75" hidden="false" customHeight="false" outlineLevel="0" collapsed="false">
      <c r="A105" s="0" t="n">
        <v>96</v>
      </c>
      <c r="B105" s="138" t="s">
        <v>1160</v>
      </c>
      <c r="C105" s="138" t="n">
        <v>6</v>
      </c>
      <c r="D105" s="138" t="n">
        <v>27</v>
      </c>
      <c r="E105" s="138" t="s">
        <v>1081</v>
      </c>
      <c r="F105" s="138" t="s">
        <v>1063</v>
      </c>
    </row>
    <row r="106" customFormat="false" ht="12.75" hidden="false" customHeight="false" outlineLevel="0" collapsed="false">
      <c r="A106" s="0" t="n">
        <v>97</v>
      </c>
      <c r="B106" s="138" t="s">
        <v>1161</v>
      </c>
      <c r="C106" s="138" t="n">
        <v>6</v>
      </c>
      <c r="D106" s="138" t="n">
        <v>27</v>
      </c>
      <c r="E106" s="138" t="s">
        <v>1081</v>
      </c>
      <c r="F106" s="138" t="s">
        <v>1128</v>
      </c>
    </row>
    <row r="107" customFormat="false" ht="12.75" hidden="false" customHeight="false" outlineLevel="0" collapsed="false">
      <c r="A107" s="0" t="n">
        <v>98</v>
      </c>
      <c r="B107" s="138" t="s">
        <v>1162</v>
      </c>
      <c r="C107" s="138" t="n">
        <v>6</v>
      </c>
      <c r="D107" s="138" t="n">
        <v>27</v>
      </c>
      <c r="E107" s="138" t="s">
        <v>1081</v>
      </c>
      <c r="F107" s="138" t="s">
        <v>1128</v>
      </c>
    </row>
    <row r="108" customFormat="false" ht="12.75" hidden="false" customHeight="false" outlineLevel="0" collapsed="false">
      <c r="A108" s="0" t="n">
        <v>99</v>
      </c>
      <c r="B108" s="138" t="s">
        <v>1163</v>
      </c>
      <c r="C108" s="138" t="n">
        <v>6</v>
      </c>
      <c r="D108" s="138" t="n">
        <v>27</v>
      </c>
      <c r="E108" s="138" t="s">
        <v>1081</v>
      </c>
      <c r="F108" s="138" t="s">
        <v>1063</v>
      </c>
    </row>
    <row r="109" customFormat="false" ht="12.75" hidden="false" customHeight="false" outlineLevel="0" collapsed="false">
      <c r="A109" s="0" t="n">
        <v>100</v>
      </c>
      <c r="B109" s="138" t="s">
        <v>1164</v>
      </c>
      <c r="C109" s="138" t="n">
        <v>6</v>
      </c>
      <c r="D109" s="138" t="n">
        <v>26</v>
      </c>
      <c r="E109" s="138" t="s">
        <v>1081</v>
      </c>
      <c r="F109" s="138" t="s">
        <v>1128</v>
      </c>
    </row>
    <row r="110" customFormat="false" ht="12.75" hidden="false" customHeight="false" outlineLevel="0" collapsed="false">
      <c r="A110" s="0" t="n">
        <v>101</v>
      </c>
      <c r="B110" s="138" t="s">
        <v>1165</v>
      </c>
      <c r="C110" s="138" t="n">
        <v>6</v>
      </c>
      <c r="D110" s="138" t="n">
        <v>26</v>
      </c>
      <c r="E110" s="138" t="s">
        <v>1081</v>
      </c>
      <c r="F110" s="138" t="s">
        <v>1128</v>
      </c>
    </row>
    <row r="111" customFormat="false" ht="12.75" hidden="false" customHeight="false" outlineLevel="0" collapsed="false">
      <c r="A111" s="0" t="n">
        <v>102</v>
      </c>
      <c r="B111" s="138" t="s">
        <v>1166</v>
      </c>
      <c r="C111" s="138" t="n">
        <v>6</v>
      </c>
      <c r="D111" s="138" t="n">
        <v>25</v>
      </c>
      <c r="E111" s="138" t="s">
        <v>1081</v>
      </c>
      <c r="F111" s="138" t="s">
        <v>1128</v>
      </c>
    </row>
    <row r="112" customFormat="false" ht="12.75" hidden="false" customHeight="false" outlineLevel="0" collapsed="false">
      <c r="A112" s="0" t="n">
        <v>103</v>
      </c>
      <c r="B112" s="138" t="s">
        <v>1167</v>
      </c>
      <c r="C112" s="138" t="n">
        <v>6</v>
      </c>
      <c r="D112" s="138" t="n">
        <v>23</v>
      </c>
      <c r="E112" s="138" t="s">
        <v>1081</v>
      </c>
      <c r="F112" s="138" t="s">
        <v>1063</v>
      </c>
    </row>
    <row r="113" customFormat="false" ht="12.75" hidden="false" customHeight="false" outlineLevel="0" collapsed="false">
      <c r="A113" s="0" t="n">
        <v>104</v>
      </c>
      <c r="B113" s="138" t="s">
        <v>1168</v>
      </c>
      <c r="C113" s="138" t="n">
        <v>6</v>
      </c>
      <c r="D113" s="138" t="n">
        <v>22</v>
      </c>
      <c r="E113" s="138" t="s">
        <v>1081</v>
      </c>
      <c r="F113" s="138" t="s">
        <v>1128</v>
      </c>
    </row>
    <row r="114" customFormat="false" ht="12.75" hidden="false" customHeight="false" outlineLevel="0" collapsed="false">
      <c r="A114" s="0" t="n">
        <v>105</v>
      </c>
      <c r="B114" s="138" t="s">
        <v>1169</v>
      </c>
      <c r="C114" s="138" t="n">
        <v>6</v>
      </c>
      <c r="D114" s="138" t="n">
        <v>22</v>
      </c>
      <c r="E114" s="138" t="s">
        <v>1081</v>
      </c>
      <c r="F114" s="138" t="s">
        <v>1128</v>
      </c>
    </row>
    <row r="115" customFormat="false" ht="12.75" hidden="false" customHeight="false" outlineLevel="0" collapsed="false">
      <c r="A115" s="0" t="n">
        <v>106</v>
      </c>
      <c r="B115" s="138" t="s">
        <v>1170</v>
      </c>
      <c r="C115" s="138" t="n">
        <v>6</v>
      </c>
      <c r="D115" s="138" t="n">
        <v>21</v>
      </c>
      <c r="E115" s="138" t="s">
        <v>1081</v>
      </c>
      <c r="F115" s="138" t="s">
        <v>1128</v>
      </c>
    </row>
    <row r="116" customFormat="false" ht="12.75" hidden="false" customHeight="false" outlineLevel="0" collapsed="false">
      <c r="A116" s="0" t="n">
        <v>107</v>
      </c>
      <c r="B116" s="138" t="s">
        <v>1088</v>
      </c>
      <c r="C116" s="138" t="n">
        <v>6</v>
      </c>
      <c r="D116" s="138" t="n">
        <v>21</v>
      </c>
      <c r="E116" s="138" t="s">
        <v>1081</v>
      </c>
      <c r="F116" s="138" t="s">
        <v>1128</v>
      </c>
    </row>
    <row r="117" customFormat="false" ht="12.75" hidden="false" customHeight="false" outlineLevel="0" collapsed="false">
      <c r="A117" s="0" t="n">
        <v>108</v>
      </c>
      <c r="B117" s="138" t="s">
        <v>1171</v>
      </c>
      <c r="C117" s="138" t="n">
        <v>6</v>
      </c>
      <c r="D117" s="138" t="n">
        <v>20</v>
      </c>
      <c r="E117" s="138" t="s">
        <v>1081</v>
      </c>
      <c r="F117" s="138" t="s">
        <v>1063</v>
      </c>
    </row>
    <row r="118" customFormat="false" ht="12.75" hidden="false" customHeight="false" outlineLevel="0" collapsed="false">
      <c r="A118" s="0" t="n">
        <v>109</v>
      </c>
      <c r="B118" s="138" t="s">
        <v>1172</v>
      </c>
      <c r="C118" s="138" t="n">
        <v>6</v>
      </c>
      <c r="D118" s="138" t="n">
        <v>19</v>
      </c>
      <c r="E118" s="138" t="s">
        <v>1081</v>
      </c>
      <c r="F118" s="138" t="s">
        <v>1063</v>
      </c>
    </row>
    <row r="119" customFormat="false" ht="12.75" hidden="false" customHeight="false" outlineLevel="0" collapsed="false">
      <c r="A119" s="0" t="n">
        <v>110</v>
      </c>
      <c r="B119" s="138" t="s">
        <v>1173</v>
      </c>
      <c r="C119" s="138" t="n">
        <v>6</v>
      </c>
      <c r="D119" s="138" t="n">
        <v>18</v>
      </c>
      <c r="E119" s="138" t="s">
        <v>1081</v>
      </c>
      <c r="F119" s="138" t="s">
        <v>1063</v>
      </c>
    </row>
    <row r="120" customFormat="false" ht="12.75" hidden="false" customHeight="false" outlineLevel="0" collapsed="false">
      <c r="A120" s="0" t="n">
        <v>111</v>
      </c>
      <c r="B120" s="138" t="s">
        <v>1174</v>
      </c>
      <c r="C120" s="138" t="n">
        <v>6</v>
      </c>
      <c r="D120" s="138" t="n">
        <v>17</v>
      </c>
      <c r="E120" s="138" t="s">
        <v>1081</v>
      </c>
      <c r="F120" s="138" t="s">
        <v>1128</v>
      </c>
    </row>
    <row r="121" customFormat="false" ht="12.75" hidden="false" customHeight="false" outlineLevel="0" collapsed="false">
      <c r="A121" s="0" t="n">
        <v>112</v>
      </c>
      <c r="B121" s="138" t="s">
        <v>1175</v>
      </c>
      <c r="C121" s="138" t="n">
        <v>6</v>
      </c>
      <c r="D121" s="138" t="n">
        <v>16</v>
      </c>
      <c r="E121" s="138" t="s">
        <v>1081</v>
      </c>
      <c r="F121" s="138" t="s">
        <v>1128</v>
      </c>
    </row>
    <row r="122" customFormat="false" ht="12.75" hidden="false" customHeight="false" outlineLevel="0" collapsed="false">
      <c r="A122" s="0" t="n">
        <v>113</v>
      </c>
      <c r="B122" s="138" t="s">
        <v>1176</v>
      </c>
      <c r="C122" s="138" t="n">
        <v>6</v>
      </c>
      <c r="D122" s="138" t="n">
        <v>16</v>
      </c>
      <c r="E122" s="138" t="s">
        <v>1081</v>
      </c>
      <c r="F122" s="138" t="s">
        <v>1128</v>
      </c>
    </row>
    <row r="123" customFormat="false" ht="12.75" hidden="false" customHeight="false" outlineLevel="0" collapsed="false">
      <c r="A123" s="0" t="n">
        <v>114</v>
      </c>
      <c r="B123" s="138" t="s">
        <v>1177</v>
      </c>
      <c r="C123" s="138" t="n">
        <v>6</v>
      </c>
      <c r="D123" s="138" t="n">
        <v>16</v>
      </c>
      <c r="E123" s="138" t="s">
        <v>1081</v>
      </c>
      <c r="F123" s="138" t="s">
        <v>1128</v>
      </c>
    </row>
    <row r="124" customFormat="false" ht="12.75" hidden="false" customHeight="false" outlineLevel="0" collapsed="false">
      <c r="A124" s="0" t="n">
        <v>115</v>
      </c>
      <c r="B124" s="138" t="s">
        <v>1178</v>
      </c>
      <c r="C124" s="138" t="n">
        <v>6</v>
      </c>
      <c r="D124" s="138" t="n">
        <v>11</v>
      </c>
      <c r="E124" s="138" t="s">
        <v>1081</v>
      </c>
      <c r="F124" s="138" t="s">
        <v>1063</v>
      </c>
    </row>
    <row r="125" customFormat="false" ht="12.75" hidden="false" customHeight="false" outlineLevel="0" collapsed="false">
      <c r="A125" s="0" t="n">
        <v>116</v>
      </c>
      <c r="B125" s="138" t="s">
        <v>1179</v>
      </c>
      <c r="C125" s="138" t="n">
        <v>6</v>
      </c>
      <c r="D125" s="138" t="n">
        <v>10</v>
      </c>
      <c r="E125" s="138" t="s">
        <v>1081</v>
      </c>
      <c r="F125" s="138" t="s">
        <v>1128</v>
      </c>
    </row>
    <row r="126" customFormat="false" ht="12.75" hidden="false" customHeight="false" outlineLevel="0" collapsed="false">
      <c r="A126" s="0" t="n">
        <v>117</v>
      </c>
      <c r="B126" s="138" t="s">
        <v>1180</v>
      </c>
      <c r="C126" s="138" t="n">
        <v>6</v>
      </c>
      <c r="D126" s="138" t="n">
        <v>8</v>
      </c>
      <c r="E126" s="138" t="s">
        <v>1081</v>
      </c>
      <c r="F126" s="138" t="s">
        <v>1128</v>
      </c>
    </row>
    <row r="127" customFormat="false" ht="12.75" hidden="false" customHeight="false" outlineLevel="0" collapsed="false">
      <c r="A127" s="0" t="n">
        <v>118</v>
      </c>
      <c r="B127" s="138" t="s">
        <v>1181</v>
      </c>
      <c r="C127" s="138" t="n">
        <v>6</v>
      </c>
      <c r="D127" s="138" t="n">
        <v>5</v>
      </c>
      <c r="E127" s="138" t="s">
        <v>1081</v>
      </c>
      <c r="F127" s="138" t="s">
        <v>1063</v>
      </c>
    </row>
    <row r="128" customFormat="false" ht="12.75" hidden="false" customHeight="false" outlineLevel="0" collapsed="false">
      <c r="A128" s="0" t="n">
        <v>119</v>
      </c>
      <c r="B128" s="138" t="s">
        <v>1182</v>
      </c>
      <c r="C128" s="138" t="n">
        <v>7</v>
      </c>
      <c r="D128" s="138" t="n">
        <v>29</v>
      </c>
      <c r="E128" s="138" t="s">
        <v>1062</v>
      </c>
      <c r="F128" s="138" t="s">
        <v>1183</v>
      </c>
    </row>
    <row r="129" customFormat="false" ht="12.75" hidden="false" customHeight="false" outlineLevel="0" collapsed="false">
      <c r="A129" s="0" t="n">
        <v>120</v>
      </c>
      <c r="B129" s="138" t="s">
        <v>1184</v>
      </c>
      <c r="C129" s="138" t="n">
        <v>7</v>
      </c>
      <c r="D129" s="138" t="n">
        <v>24</v>
      </c>
      <c r="E129" s="138" t="s">
        <v>1065</v>
      </c>
      <c r="F129" s="138" t="s">
        <v>1183</v>
      </c>
    </row>
    <row r="130" customFormat="false" ht="12.75" hidden="false" customHeight="false" outlineLevel="0" collapsed="false">
      <c r="A130" s="0" t="n">
        <v>121</v>
      </c>
      <c r="B130" s="138" t="s">
        <v>1185</v>
      </c>
      <c r="C130" s="138" t="n">
        <v>7</v>
      </c>
      <c r="D130" s="138" t="n">
        <v>21</v>
      </c>
      <c r="E130" s="138" t="s">
        <v>1065</v>
      </c>
      <c r="F130" s="138" t="s">
        <v>1183</v>
      </c>
    </row>
    <row r="131" customFormat="false" ht="12.75" hidden="false" customHeight="false" outlineLevel="0" collapsed="false">
      <c r="A131" s="0" t="n">
        <v>122</v>
      </c>
      <c r="B131" s="138" t="s">
        <v>1147</v>
      </c>
      <c r="C131" s="138" t="n">
        <v>7</v>
      </c>
      <c r="D131" s="138" t="n">
        <v>20</v>
      </c>
      <c r="E131" s="138" t="s">
        <v>1065</v>
      </c>
      <c r="F131" s="138" t="s">
        <v>1183</v>
      </c>
    </row>
    <row r="132" customFormat="false" ht="12.75" hidden="false" customHeight="false" outlineLevel="0" collapsed="false">
      <c r="A132" s="0" t="n">
        <v>123</v>
      </c>
      <c r="B132" s="138" t="s">
        <v>1186</v>
      </c>
      <c r="C132" s="138" t="n">
        <v>7</v>
      </c>
      <c r="D132" s="138" t="n">
        <v>19</v>
      </c>
      <c r="E132" s="138" t="s">
        <v>1081</v>
      </c>
      <c r="F132" s="138" t="s">
        <v>1069</v>
      </c>
    </row>
    <row r="133" customFormat="false" ht="12.75" hidden="false" customHeight="false" outlineLevel="0" collapsed="false">
      <c r="A133" s="0" t="n">
        <v>124</v>
      </c>
      <c r="B133" s="138" t="s">
        <v>1187</v>
      </c>
      <c r="C133" s="138" t="n">
        <v>7</v>
      </c>
      <c r="D133" s="138" t="n">
        <v>19</v>
      </c>
      <c r="E133" s="138" t="s">
        <v>1081</v>
      </c>
      <c r="F133" s="138" t="s">
        <v>1183</v>
      </c>
    </row>
    <row r="134" customFormat="false" ht="12.75" hidden="false" customHeight="false" outlineLevel="0" collapsed="false">
      <c r="A134" s="0" t="n">
        <v>125</v>
      </c>
      <c r="B134" s="138" t="s">
        <v>1188</v>
      </c>
      <c r="C134" s="138" t="n">
        <v>7</v>
      </c>
      <c r="D134" s="138" t="n">
        <v>18</v>
      </c>
      <c r="E134" s="138" t="s">
        <v>1081</v>
      </c>
      <c r="F134" s="138" t="s">
        <v>1069</v>
      </c>
    </row>
    <row r="135" customFormat="false" ht="12.75" hidden="false" customHeight="false" outlineLevel="0" collapsed="false">
      <c r="A135" s="0" t="n">
        <v>126</v>
      </c>
      <c r="B135" s="138" t="s">
        <v>1189</v>
      </c>
      <c r="C135" s="138" t="n">
        <v>7</v>
      </c>
      <c r="D135" s="138" t="n">
        <v>18</v>
      </c>
      <c r="E135" s="138" t="s">
        <v>1081</v>
      </c>
      <c r="F135" s="138" t="s">
        <v>1183</v>
      </c>
    </row>
    <row r="136" customFormat="false" ht="12.75" hidden="false" customHeight="false" outlineLevel="0" collapsed="false">
      <c r="A136" s="0" t="n">
        <v>127</v>
      </c>
      <c r="B136" s="138" t="s">
        <v>1190</v>
      </c>
      <c r="C136" s="138" t="n">
        <v>7</v>
      </c>
      <c r="D136" s="138" t="n">
        <v>18</v>
      </c>
      <c r="E136" s="138" t="s">
        <v>1081</v>
      </c>
      <c r="F136" s="138" t="s">
        <v>1183</v>
      </c>
    </row>
    <row r="137" customFormat="false" ht="12.75" hidden="false" customHeight="false" outlineLevel="0" collapsed="false">
      <c r="A137" s="0" t="n">
        <v>128</v>
      </c>
      <c r="B137" s="138" t="s">
        <v>1191</v>
      </c>
      <c r="C137" s="138" t="n">
        <v>7</v>
      </c>
      <c r="D137" s="138" t="n">
        <v>17</v>
      </c>
      <c r="E137" s="138" t="s">
        <v>1081</v>
      </c>
      <c r="F137" s="138" t="s">
        <v>1069</v>
      </c>
    </row>
    <row r="138" customFormat="false" ht="12.75" hidden="false" customHeight="false" outlineLevel="0" collapsed="false">
      <c r="A138" s="0" t="n">
        <v>129</v>
      </c>
      <c r="B138" s="138" t="s">
        <v>1192</v>
      </c>
      <c r="C138" s="138" t="n">
        <v>7</v>
      </c>
      <c r="D138" s="138" t="n">
        <v>17</v>
      </c>
      <c r="E138" s="138" t="s">
        <v>1081</v>
      </c>
      <c r="F138" s="138" t="s">
        <v>1183</v>
      </c>
    </row>
    <row r="139" customFormat="false" ht="12.75" hidden="false" customHeight="false" outlineLevel="0" collapsed="false">
      <c r="A139" s="0" t="n">
        <v>130</v>
      </c>
      <c r="B139" s="138" t="s">
        <v>1193</v>
      </c>
      <c r="C139" s="138" t="n">
        <v>7</v>
      </c>
      <c r="D139" s="138" t="n">
        <v>17</v>
      </c>
      <c r="E139" s="138" t="s">
        <v>1081</v>
      </c>
      <c r="F139" s="138" t="s">
        <v>1183</v>
      </c>
    </row>
    <row r="140" customFormat="false" ht="12.75" hidden="false" customHeight="false" outlineLevel="0" collapsed="false">
      <c r="A140" s="0" t="n">
        <v>131</v>
      </c>
      <c r="B140" s="138" t="s">
        <v>1159</v>
      </c>
      <c r="C140" s="138" t="n">
        <v>7</v>
      </c>
      <c r="D140" s="138" t="n">
        <v>17</v>
      </c>
      <c r="E140" s="138" t="s">
        <v>1081</v>
      </c>
      <c r="F140" s="138" t="s">
        <v>1069</v>
      </c>
    </row>
    <row r="141" customFormat="false" ht="12.75" hidden="false" customHeight="false" outlineLevel="0" collapsed="false">
      <c r="A141" s="0" t="n">
        <v>132</v>
      </c>
      <c r="B141" s="138" t="s">
        <v>1194</v>
      </c>
      <c r="C141" s="138" t="n">
        <v>7</v>
      </c>
      <c r="D141" s="138" t="n">
        <v>17</v>
      </c>
      <c r="E141" s="138" t="s">
        <v>1081</v>
      </c>
      <c r="F141" s="138" t="s">
        <v>1183</v>
      </c>
    </row>
    <row r="142" customFormat="false" ht="12.75" hidden="false" customHeight="false" outlineLevel="0" collapsed="false">
      <c r="A142" s="0" t="n">
        <v>133</v>
      </c>
      <c r="B142" s="138" t="s">
        <v>1130</v>
      </c>
      <c r="C142" s="138" t="n">
        <v>7</v>
      </c>
      <c r="D142" s="138" t="n">
        <v>17</v>
      </c>
      <c r="E142" s="138" t="s">
        <v>1081</v>
      </c>
      <c r="F142" s="138" t="s">
        <v>1183</v>
      </c>
    </row>
    <row r="143" customFormat="false" ht="12.75" hidden="false" customHeight="false" outlineLevel="0" collapsed="false">
      <c r="A143" s="0" t="n">
        <v>134</v>
      </c>
      <c r="B143" s="138" t="s">
        <v>1130</v>
      </c>
      <c r="C143" s="138" t="n">
        <v>7</v>
      </c>
      <c r="D143" s="138" t="n">
        <v>17</v>
      </c>
      <c r="E143" s="138" t="s">
        <v>1081</v>
      </c>
      <c r="F143" s="138" t="s">
        <v>1069</v>
      </c>
    </row>
    <row r="144" customFormat="false" ht="12.75" hidden="false" customHeight="false" outlineLevel="0" collapsed="false">
      <c r="A144" s="0" t="n">
        <v>135</v>
      </c>
      <c r="B144" s="138" t="s">
        <v>1195</v>
      </c>
      <c r="C144" s="138" t="n">
        <v>7</v>
      </c>
      <c r="D144" s="138" t="n">
        <v>17</v>
      </c>
      <c r="E144" s="138" t="s">
        <v>1081</v>
      </c>
      <c r="F144" s="138" t="s">
        <v>1183</v>
      </c>
    </row>
    <row r="145" customFormat="false" ht="12.75" hidden="false" customHeight="false" outlineLevel="0" collapsed="false">
      <c r="A145" s="0" t="n">
        <v>136</v>
      </c>
      <c r="B145" s="138" t="s">
        <v>1196</v>
      </c>
      <c r="C145" s="138" t="n">
        <v>7</v>
      </c>
      <c r="D145" s="138" t="n">
        <v>16</v>
      </c>
      <c r="E145" s="138" t="s">
        <v>1081</v>
      </c>
      <c r="F145" s="138" t="s">
        <v>1183</v>
      </c>
    </row>
    <row r="146" customFormat="false" ht="12.75" hidden="false" customHeight="false" outlineLevel="0" collapsed="false">
      <c r="A146" s="0" t="n">
        <v>137</v>
      </c>
      <c r="B146" s="138" t="s">
        <v>1197</v>
      </c>
      <c r="C146" s="138" t="n">
        <v>7</v>
      </c>
      <c r="D146" s="138" t="n">
        <v>15</v>
      </c>
      <c r="E146" s="138" t="s">
        <v>1081</v>
      </c>
      <c r="F146" s="138" t="s">
        <v>1069</v>
      </c>
    </row>
    <row r="147" customFormat="false" ht="12.75" hidden="false" customHeight="false" outlineLevel="0" collapsed="false">
      <c r="A147" s="0" t="n">
        <v>138</v>
      </c>
      <c r="B147" s="138" t="s">
        <v>1198</v>
      </c>
      <c r="C147" s="138" t="n">
        <v>7</v>
      </c>
      <c r="D147" s="138" t="n">
        <v>15</v>
      </c>
      <c r="E147" s="138" t="s">
        <v>1081</v>
      </c>
      <c r="F147" s="138" t="s">
        <v>1183</v>
      </c>
    </row>
    <row r="148" customFormat="false" ht="12.75" hidden="false" customHeight="false" outlineLevel="0" collapsed="false">
      <c r="A148" s="0" t="n">
        <v>139</v>
      </c>
      <c r="B148" s="138" t="s">
        <v>1199</v>
      </c>
      <c r="C148" s="138" t="n">
        <v>7</v>
      </c>
      <c r="D148" s="138" t="n">
        <v>15</v>
      </c>
      <c r="E148" s="138" t="s">
        <v>1081</v>
      </c>
      <c r="F148" s="138" t="s">
        <v>1183</v>
      </c>
    </row>
    <row r="149" customFormat="false" ht="12.75" hidden="false" customHeight="false" outlineLevel="0" collapsed="false">
      <c r="A149" s="0" t="n">
        <v>140</v>
      </c>
      <c r="B149" s="138" t="s">
        <v>1200</v>
      </c>
      <c r="C149" s="138" t="n">
        <v>7</v>
      </c>
      <c r="D149" s="138" t="n">
        <v>15</v>
      </c>
      <c r="E149" s="138" t="s">
        <v>1081</v>
      </c>
      <c r="F149" s="138" t="s">
        <v>1069</v>
      </c>
    </row>
    <row r="150" customFormat="false" ht="12.75" hidden="false" customHeight="false" outlineLevel="0" collapsed="false">
      <c r="A150" s="0" t="n">
        <v>141</v>
      </c>
      <c r="B150" s="138" t="s">
        <v>1201</v>
      </c>
      <c r="C150" s="138" t="n">
        <v>7</v>
      </c>
      <c r="D150" s="138" t="n">
        <v>15</v>
      </c>
      <c r="E150" s="138" t="s">
        <v>1081</v>
      </c>
      <c r="F150" s="138" t="s">
        <v>1183</v>
      </c>
    </row>
    <row r="151" customFormat="false" ht="12.75" hidden="false" customHeight="false" outlineLevel="0" collapsed="false">
      <c r="A151" s="0" t="n">
        <v>142</v>
      </c>
      <c r="B151" s="138" t="s">
        <v>1202</v>
      </c>
      <c r="C151" s="138" t="n">
        <v>7</v>
      </c>
      <c r="D151" s="138" t="n">
        <v>15</v>
      </c>
      <c r="E151" s="138" t="s">
        <v>1081</v>
      </c>
      <c r="F151" s="138" t="s">
        <v>1183</v>
      </c>
    </row>
    <row r="152" customFormat="false" ht="12.75" hidden="false" customHeight="false" outlineLevel="0" collapsed="false">
      <c r="A152" s="0" t="n">
        <v>143</v>
      </c>
      <c r="B152" s="138" t="s">
        <v>1203</v>
      </c>
      <c r="C152" s="138" t="n">
        <v>7</v>
      </c>
      <c r="D152" s="138" t="n">
        <v>15</v>
      </c>
      <c r="E152" s="138" t="s">
        <v>1081</v>
      </c>
      <c r="F152" s="138" t="s">
        <v>1069</v>
      </c>
    </row>
    <row r="153" customFormat="false" ht="12.75" hidden="false" customHeight="false" outlineLevel="0" collapsed="false">
      <c r="A153" s="0" t="n">
        <v>144</v>
      </c>
      <c r="B153" s="138" t="s">
        <v>1204</v>
      </c>
      <c r="C153" s="138" t="n">
        <v>7</v>
      </c>
      <c r="D153" s="138" t="n">
        <v>14</v>
      </c>
      <c r="E153" s="138" t="s">
        <v>1081</v>
      </c>
      <c r="F153" s="138" t="s">
        <v>1183</v>
      </c>
    </row>
    <row r="154" customFormat="false" ht="12.75" hidden="false" customHeight="false" outlineLevel="0" collapsed="false">
      <c r="A154" s="0" t="n">
        <v>145</v>
      </c>
      <c r="B154" s="138" t="s">
        <v>1176</v>
      </c>
      <c r="C154" s="138" t="n">
        <v>7</v>
      </c>
      <c r="D154" s="138" t="n">
        <v>14</v>
      </c>
      <c r="E154" s="138" t="s">
        <v>1081</v>
      </c>
      <c r="F154" s="138" t="s">
        <v>1069</v>
      </c>
    </row>
    <row r="155" customFormat="false" ht="12.75" hidden="false" customHeight="false" outlineLevel="0" collapsed="false">
      <c r="A155" s="0" t="n">
        <v>146</v>
      </c>
      <c r="B155" s="138" t="s">
        <v>1205</v>
      </c>
      <c r="C155" s="138" t="n">
        <v>7</v>
      </c>
      <c r="D155" s="138" t="n">
        <v>14</v>
      </c>
      <c r="E155" s="138" t="s">
        <v>1081</v>
      </c>
      <c r="F155" s="138" t="s">
        <v>1183</v>
      </c>
    </row>
    <row r="156" customFormat="false" ht="12.75" hidden="false" customHeight="false" outlineLevel="0" collapsed="false">
      <c r="A156" s="0" t="n">
        <v>147</v>
      </c>
      <c r="B156" s="138" t="s">
        <v>1206</v>
      </c>
      <c r="C156" s="138" t="n">
        <v>7</v>
      </c>
      <c r="D156" s="138" t="n">
        <v>14</v>
      </c>
      <c r="E156" s="138" t="s">
        <v>1081</v>
      </c>
      <c r="F156" s="138" t="s">
        <v>1069</v>
      </c>
    </row>
    <row r="157" customFormat="false" ht="12.75" hidden="false" customHeight="false" outlineLevel="0" collapsed="false">
      <c r="A157" s="0" t="n">
        <v>148</v>
      </c>
      <c r="B157" s="138" t="s">
        <v>1207</v>
      </c>
      <c r="C157" s="138" t="n">
        <v>7</v>
      </c>
      <c r="D157" s="138" t="n">
        <v>14</v>
      </c>
      <c r="E157" s="138" t="s">
        <v>1081</v>
      </c>
      <c r="F157" s="138" t="s">
        <v>1183</v>
      </c>
    </row>
    <row r="158" customFormat="false" ht="12.75" hidden="false" customHeight="false" outlineLevel="0" collapsed="false">
      <c r="A158" s="0" t="n">
        <v>149</v>
      </c>
      <c r="B158" s="138" t="s">
        <v>1130</v>
      </c>
      <c r="C158" s="138" t="n">
        <v>7</v>
      </c>
      <c r="D158" s="138" t="n">
        <v>14</v>
      </c>
      <c r="E158" s="138" t="s">
        <v>1081</v>
      </c>
      <c r="F158" s="138" t="s">
        <v>1183</v>
      </c>
    </row>
    <row r="159" customFormat="false" ht="12.75" hidden="false" customHeight="false" outlineLevel="0" collapsed="false">
      <c r="A159" s="0" t="n">
        <v>150</v>
      </c>
      <c r="B159" s="138" t="s">
        <v>1208</v>
      </c>
      <c r="C159" s="138" t="n">
        <v>7</v>
      </c>
      <c r="D159" s="138" t="n">
        <v>13</v>
      </c>
      <c r="E159" s="138" t="s">
        <v>1081</v>
      </c>
      <c r="F159" s="138" t="s">
        <v>1069</v>
      </c>
    </row>
    <row r="160" customFormat="false" ht="12.75" hidden="false" customHeight="false" outlineLevel="0" collapsed="false">
      <c r="A160" s="0" t="n">
        <v>151</v>
      </c>
      <c r="B160" s="138" t="s">
        <v>1209</v>
      </c>
      <c r="C160" s="138" t="n">
        <v>7</v>
      </c>
      <c r="D160" s="138" t="n">
        <v>13</v>
      </c>
      <c r="E160" s="138" t="s">
        <v>1081</v>
      </c>
      <c r="F160" s="138" t="s">
        <v>1069</v>
      </c>
    </row>
    <row r="161" customFormat="false" ht="12.75" hidden="false" customHeight="false" outlineLevel="0" collapsed="false">
      <c r="A161" s="0" t="n">
        <v>152</v>
      </c>
      <c r="B161" s="138" t="s">
        <v>1210</v>
      </c>
      <c r="C161" s="138" t="n">
        <v>7</v>
      </c>
      <c r="D161" s="138" t="n">
        <v>13</v>
      </c>
      <c r="E161" s="138" t="s">
        <v>1081</v>
      </c>
      <c r="F161" s="138" t="s">
        <v>1183</v>
      </c>
    </row>
    <row r="162" customFormat="false" ht="12.75" hidden="false" customHeight="false" outlineLevel="0" collapsed="false">
      <c r="A162" s="0" t="n">
        <v>153</v>
      </c>
      <c r="B162" s="138" t="s">
        <v>1184</v>
      </c>
      <c r="C162" s="138" t="n">
        <v>7</v>
      </c>
      <c r="D162" s="138" t="n">
        <v>13</v>
      </c>
      <c r="E162" s="138" t="s">
        <v>1081</v>
      </c>
      <c r="F162" s="138" t="s">
        <v>1183</v>
      </c>
    </row>
    <row r="163" customFormat="false" ht="12.75" hidden="false" customHeight="false" outlineLevel="0" collapsed="false">
      <c r="A163" s="0" t="n">
        <v>154</v>
      </c>
      <c r="B163" s="138" t="s">
        <v>1211</v>
      </c>
      <c r="C163" s="138" t="n">
        <v>7</v>
      </c>
      <c r="D163" s="138" t="n">
        <v>12</v>
      </c>
      <c r="E163" s="138" t="s">
        <v>1081</v>
      </c>
      <c r="F163" s="138" t="s">
        <v>1183</v>
      </c>
    </row>
    <row r="164" customFormat="false" ht="12.75" hidden="false" customHeight="false" outlineLevel="0" collapsed="false">
      <c r="A164" s="0" t="n">
        <v>155</v>
      </c>
      <c r="B164" s="138" t="s">
        <v>1212</v>
      </c>
      <c r="C164" s="138" t="n">
        <v>7</v>
      </c>
      <c r="D164" s="138" t="n">
        <v>12</v>
      </c>
      <c r="E164" s="138" t="s">
        <v>1081</v>
      </c>
      <c r="F164" s="138" t="s">
        <v>1183</v>
      </c>
    </row>
    <row r="165" customFormat="false" ht="12.75" hidden="false" customHeight="false" outlineLevel="0" collapsed="false">
      <c r="A165" s="0" t="n">
        <v>156</v>
      </c>
      <c r="B165" s="138" t="s">
        <v>1213</v>
      </c>
      <c r="C165" s="138" t="n">
        <v>7</v>
      </c>
      <c r="D165" s="138" t="n">
        <v>12</v>
      </c>
      <c r="E165" s="138" t="s">
        <v>1081</v>
      </c>
      <c r="F165" s="138" t="s">
        <v>1183</v>
      </c>
    </row>
    <row r="166" customFormat="false" ht="12.75" hidden="false" customHeight="false" outlineLevel="0" collapsed="false">
      <c r="A166" s="0" t="n">
        <v>157</v>
      </c>
      <c r="B166" s="138" t="s">
        <v>1214</v>
      </c>
      <c r="C166" s="138" t="n">
        <v>7</v>
      </c>
      <c r="D166" s="138" t="n">
        <v>12</v>
      </c>
      <c r="E166" s="138" t="s">
        <v>1081</v>
      </c>
      <c r="F166" s="138" t="s">
        <v>1183</v>
      </c>
    </row>
    <row r="167" customFormat="false" ht="12.75" hidden="false" customHeight="false" outlineLevel="0" collapsed="false">
      <c r="A167" s="0" t="n">
        <v>158</v>
      </c>
      <c r="B167" s="138" t="s">
        <v>1215</v>
      </c>
      <c r="C167" s="138" t="n">
        <v>7</v>
      </c>
      <c r="D167" s="138" t="n">
        <v>12</v>
      </c>
      <c r="E167" s="138" t="s">
        <v>1081</v>
      </c>
      <c r="F167" s="138" t="s">
        <v>1183</v>
      </c>
    </row>
    <row r="168" customFormat="false" ht="12.75" hidden="false" customHeight="false" outlineLevel="0" collapsed="false">
      <c r="A168" s="0" t="n">
        <v>159</v>
      </c>
      <c r="B168" s="138" t="s">
        <v>1216</v>
      </c>
      <c r="C168" s="138" t="n">
        <v>7</v>
      </c>
      <c r="D168" s="138" t="n">
        <v>11</v>
      </c>
      <c r="E168" s="138" t="s">
        <v>1081</v>
      </c>
      <c r="F168" s="138" t="s">
        <v>1069</v>
      </c>
    </row>
    <row r="169" customFormat="false" ht="12.75" hidden="false" customHeight="false" outlineLevel="0" collapsed="false">
      <c r="A169" s="0" t="n">
        <v>160</v>
      </c>
      <c r="B169" s="138" t="s">
        <v>1217</v>
      </c>
      <c r="C169" s="138" t="n">
        <v>7</v>
      </c>
      <c r="D169" s="138" t="n">
        <v>11</v>
      </c>
      <c r="E169" s="138" t="s">
        <v>1081</v>
      </c>
      <c r="F169" s="138" t="s">
        <v>1069</v>
      </c>
    </row>
    <row r="170" customFormat="false" ht="12.75" hidden="false" customHeight="false" outlineLevel="0" collapsed="false">
      <c r="A170" s="0" t="n">
        <v>161</v>
      </c>
      <c r="B170" s="138" t="s">
        <v>1218</v>
      </c>
      <c r="C170" s="138" t="n">
        <v>7</v>
      </c>
      <c r="D170" s="138" t="n">
        <v>9</v>
      </c>
      <c r="E170" s="138" t="s">
        <v>1081</v>
      </c>
      <c r="F170" s="138" t="s">
        <v>1069</v>
      </c>
    </row>
    <row r="171" customFormat="false" ht="12.75" hidden="false" customHeight="false" outlineLevel="0" collapsed="false">
      <c r="A171" s="0" t="n">
        <v>162</v>
      </c>
      <c r="B171" s="138" t="s">
        <v>1219</v>
      </c>
      <c r="C171" s="138" t="n">
        <v>7</v>
      </c>
      <c r="D171" s="138" t="n">
        <v>9</v>
      </c>
      <c r="E171" s="138" t="s">
        <v>1081</v>
      </c>
      <c r="F171" s="138" t="s">
        <v>1183</v>
      </c>
    </row>
    <row r="172" customFormat="false" ht="12.75" hidden="false" customHeight="false" outlineLevel="0" collapsed="false">
      <c r="A172" s="0" t="n">
        <v>163</v>
      </c>
      <c r="B172" s="138" t="s">
        <v>1220</v>
      </c>
      <c r="C172" s="138" t="n">
        <v>7</v>
      </c>
      <c r="D172" s="138" t="n">
        <v>9</v>
      </c>
      <c r="E172" s="138" t="s">
        <v>1081</v>
      </c>
      <c r="F172" s="138" t="s">
        <v>1183</v>
      </c>
    </row>
    <row r="173" customFormat="false" ht="12.75" hidden="false" customHeight="false" outlineLevel="0" collapsed="false">
      <c r="A173" s="0" t="n">
        <v>164</v>
      </c>
      <c r="B173" s="138" t="s">
        <v>1221</v>
      </c>
      <c r="C173" s="138" t="n">
        <v>7</v>
      </c>
      <c r="D173" s="138" t="n">
        <v>9</v>
      </c>
      <c r="E173" s="138" t="s">
        <v>1081</v>
      </c>
      <c r="F173" s="138" t="s">
        <v>1183</v>
      </c>
    </row>
    <row r="174" customFormat="false" ht="12.75" hidden="false" customHeight="false" outlineLevel="0" collapsed="false">
      <c r="A174" s="0" t="n">
        <v>165</v>
      </c>
      <c r="B174" s="138" t="s">
        <v>1222</v>
      </c>
      <c r="C174" s="138" t="n">
        <v>7</v>
      </c>
      <c r="D174" s="138" t="n">
        <v>8</v>
      </c>
      <c r="E174" s="138" t="s">
        <v>1081</v>
      </c>
      <c r="F174" s="138" t="s">
        <v>1069</v>
      </c>
    </row>
    <row r="175" customFormat="false" ht="12.75" hidden="false" customHeight="false" outlineLevel="0" collapsed="false">
      <c r="A175" s="0" t="n">
        <v>166</v>
      </c>
      <c r="B175" s="138" t="s">
        <v>1223</v>
      </c>
      <c r="C175" s="138" t="n">
        <v>7</v>
      </c>
      <c r="D175" s="138" t="n">
        <v>8</v>
      </c>
      <c r="E175" s="138" t="s">
        <v>1081</v>
      </c>
      <c r="F175" s="138" t="s">
        <v>1069</v>
      </c>
    </row>
    <row r="176" customFormat="false" ht="12.75" hidden="false" customHeight="false" outlineLevel="0" collapsed="false">
      <c r="A176" s="0" t="n">
        <v>167</v>
      </c>
      <c r="B176" s="138" t="s">
        <v>1224</v>
      </c>
      <c r="C176" s="138" t="n">
        <v>8</v>
      </c>
      <c r="D176" s="138" t="n">
        <v>26</v>
      </c>
      <c r="E176" s="138" t="s">
        <v>1062</v>
      </c>
      <c r="F176" s="138" t="s">
        <v>1183</v>
      </c>
    </row>
    <row r="177" customFormat="false" ht="12.75" hidden="false" customHeight="false" outlineLevel="0" collapsed="false">
      <c r="A177" s="0" t="n">
        <v>168</v>
      </c>
      <c r="B177" s="138" t="s">
        <v>1225</v>
      </c>
      <c r="C177" s="138" t="n">
        <v>8</v>
      </c>
      <c r="D177" s="138" t="n">
        <v>25</v>
      </c>
      <c r="E177" s="138" t="s">
        <v>1065</v>
      </c>
      <c r="F177" s="138" t="s">
        <v>1226</v>
      </c>
    </row>
    <row r="178" customFormat="false" ht="12.75" hidden="false" customHeight="false" outlineLevel="0" collapsed="false">
      <c r="A178" s="0" t="n">
        <v>169</v>
      </c>
      <c r="B178" s="138" t="s">
        <v>1227</v>
      </c>
      <c r="C178" s="138" t="n">
        <v>8</v>
      </c>
      <c r="D178" s="138" t="n">
        <v>23</v>
      </c>
      <c r="E178" s="138" t="s">
        <v>1065</v>
      </c>
      <c r="F178" s="138" t="s">
        <v>1067</v>
      </c>
    </row>
    <row r="179" customFormat="false" ht="12.75" hidden="false" customHeight="false" outlineLevel="0" collapsed="false">
      <c r="A179" s="0" t="n">
        <v>170</v>
      </c>
      <c r="B179" s="138" t="s">
        <v>1228</v>
      </c>
      <c r="C179" s="138" t="n">
        <v>8</v>
      </c>
      <c r="D179" s="138" t="n">
        <v>22</v>
      </c>
      <c r="E179" s="138" t="s">
        <v>1065</v>
      </c>
      <c r="F179" s="138" t="s">
        <v>1226</v>
      </c>
    </row>
    <row r="180" customFormat="false" ht="12.75" hidden="false" customHeight="false" outlineLevel="0" collapsed="false">
      <c r="A180" s="0" t="n">
        <v>171</v>
      </c>
      <c r="B180" s="138" t="s">
        <v>1229</v>
      </c>
      <c r="C180" s="138" t="n">
        <v>8</v>
      </c>
      <c r="D180" s="138" t="n">
        <v>22</v>
      </c>
      <c r="E180" s="138" t="s">
        <v>1065</v>
      </c>
      <c r="F180" s="138" t="s">
        <v>1183</v>
      </c>
    </row>
    <row r="181" customFormat="false" ht="12.75" hidden="false" customHeight="false" outlineLevel="0" collapsed="false">
      <c r="A181" s="0" t="n">
        <v>172</v>
      </c>
      <c r="B181" s="138" t="s">
        <v>1230</v>
      </c>
      <c r="C181" s="138" t="n">
        <v>8</v>
      </c>
      <c r="D181" s="138" t="n">
        <v>20</v>
      </c>
      <c r="E181" s="138" t="s">
        <v>1081</v>
      </c>
      <c r="F181" s="138" t="s">
        <v>1183</v>
      </c>
    </row>
    <row r="182" customFormat="false" ht="12.75" hidden="false" customHeight="false" outlineLevel="0" collapsed="false">
      <c r="A182" s="0" t="n">
        <v>173</v>
      </c>
      <c r="B182" s="138" t="s">
        <v>1231</v>
      </c>
      <c r="C182" s="138" t="n">
        <v>8</v>
      </c>
      <c r="D182" s="138" t="n">
        <v>20</v>
      </c>
      <c r="E182" s="138" t="s">
        <v>1081</v>
      </c>
      <c r="F182" s="138" t="s">
        <v>1183</v>
      </c>
    </row>
    <row r="183" customFormat="false" ht="12.75" hidden="false" customHeight="false" outlineLevel="0" collapsed="false">
      <c r="A183" s="0" t="n">
        <v>174</v>
      </c>
      <c r="B183" s="138" t="s">
        <v>1232</v>
      </c>
      <c r="C183" s="138" t="n">
        <v>8</v>
      </c>
      <c r="D183" s="138" t="n">
        <v>20</v>
      </c>
      <c r="E183" s="138" t="s">
        <v>1081</v>
      </c>
      <c r="F183" s="138" t="s">
        <v>1183</v>
      </c>
    </row>
    <row r="184" customFormat="false" ht="12.75" hidden="false" customHeight="false" outlineLevel="0" collapsed="false">
      <c r="A184" s="0" t="n">
        <v>175</v>
      </c>
      <c r="B184" s="138" t="s">
        <v>1233</v>
      </c>
      <c r="C184" s="138" t="n">
        <v>8</v>
      </c>
      <c r="D184" s="138" t="n">
        <v>20</v>
      </c>
      <c r="E184" s="138" t="s">
        <v>1081</v>
      </c>
      <c r="F184" s="138" t="s">
        <v>1226</v>
      </c>
    </row>
    <row r="185" customFormat="false" ht="12.75" hidden="false" customHeight="false" outlineLevel="0" collapsed="false">
      <c r="A185" s="0" t="n">
        <v>176</v>
      </c>
      <c r="B185" s="138" t="s">
        <v>1234</v>
      </c>
      <c r="C185" s="138" t="n">
        <v>8</v>
      </c>
      <c r="D185" s="138" t="n">
        <v>20</v>
      </c>
      <c r="E185" s="138" t="s">
        <v>1081</v>
      </c>
      <c r="F185" s="138" t="s">
        <v>1226</v>
      </c>
    </row>
    <row r="186" customFormat="false" ht="12.75" hidden="false" customHeight="false" outlineLevel="0" collapsed="false">
      <c r="A186" s="0" t="n">
        <v>177</v>
      </c>
      <c r="B186" s="138" t="s">
        <v>1235</v>
      </c>
      <c r="C186" s="138" t="n">
        <v>8</v>
      </c>
      <c r="D186" s="138" t="n">
        <v>19</v>
      </c>
      <c r="E186" s="138" t="s">
        <v>1081</v>
      </c>
      <c r="F186" s="138" t="s">
        <v>1226</v>
      </c>
    </row>
    <row r="187" customFormat="false" ht="12.75" hidden="false" customHeight="false" outlineLevel="0" collapsed="false">
      <c r="A187" s="0" t="n">
        <v>178</v>
      </c>
      <c r="B187" s="138" t="s">
        <v>1236</v>
      </c>
      <c r="C187" s="138" t="n">
        <v>8</v>
      </c>
      <c r="D187" s="138" t="n">
        <v>19</v>
      </c>
      <c r="E187" s="138" t="s">
        <v>1081</v>
      </c>
      <c r="F187" s="138" t="s">
        <v>1226</v>
      </c>
    </row>
    <row r="188" customFormat="false" ht="12.75" hidden="false" customHeight="false" outlineLevel="0" collapsed="false">
      <c r="A188" s="0" t="n">
        <v>179</v>
      </c>
      <c r="B188" s="138" t="s">
        <v>1237</v>
      </c>
      <c r="C188" s="138" t="n">
        <v>8</v>
      </c>
      <c r="D188" s="138" t="n">
        <v>19</v>
      </c>
      <c r="E188" s="138" t="s">
        <v>1081</v>
      </c>
      <c r="F188" s="138" t="s">
        <v>1226</v>
      </c>
    </row>
    <row r="189" customFormat="false" ht="12.75" hidden="false" customHeight="false" outlineLevel="0" collapsed="false">
      <c r="A189" s="0" t="n">
        <v>180</v>
      </c>
      <c r="B189" s="138" t="s">
        <v>1204</v>
      </c>
      <c r="C189" s="138" t="n">
        <v>8</v>
      </c>
      <c r="D189" s="138" t="n">
        <v>18</v>
      </c>
      <c r="E189" s="138" t="s">
        <v>1081</v>
      </c>
      <c r="F189" s="138" t="s">
        <v>1226</v>
      </c>
    </row>
    <row r="190" customFormat="false" ht="12.75" hidden="false" customHeight="false" outlineLevel="0" collapsed="false">
      <c r="A190" s="0" t="n">
        <v>181</v>
      </c>
      <c r="B190" s="138" t="s">
        <v>1238</v>
      </c>
      <c r="C190" s="138" t="n">
        <v>8</v>
      </c>
      <c r="D190" s="138" t="n">
        <v>18</v>
      </c>
      <c r="E190" s="138" t="s">
        <v>1081</v>
      </c>
      <c r="F190" s="138" t="s">
        <v>1183</v>
      </c>
    </row>
    <row r="191" customFormat="false" ht="12.75" hidden="false" customHeight="false" outlineLevel="0" collapsed="false">
      <c r="A191" s="0" t="n">
        <v>182</v>
      </c>
      <c r="B191" s="138" t="s">
        <v>1239</v>
      </c>
      <c r="C191" s="138" t="n">
        <v>8</v>
      </c>
      <c r="D191" s="138" t="n">
        <v>17</v>
      </c>
      <c r="E191" s="138" t="s">
        <v>1081</v>
      </c>
      <c r="F191" s="138" t="s">
        <v>1183</v>
      </c>
    </row>
    <row r="192" customFormat="false" ht="12.75" hidden="false" customHeight="false" outlineLevel="0" collapsed="false">
      <c r="A192" s="0" t="n">
        <v>183</v>
      </c>
      <c r="B192" s="138" t="s">
        <v>1240</v>
      </c>
      <c r="C192" s="138" t="n">
        <v>8</v>
      </c>
      <c r="D192" s="138" t="n">
        <v>16</v>
      </c>
      <c r="E192" s="138" t="s">
        <v>1081</v>
      </c>
      <c r="F192" s="138" t="s">
        <v>1226</v>
      </c>
    </row>
    <row r="193" customFormat="false" ht="12.75" hidden="false" customHeight="false" outlineLevel="0" collapsed="false">
      <c r="A193" s="0" t="n">
        <v>184</v>
      </c>
      <c r="B193" s="138" t="s">
        <v>1241</v>
      </c>
      <c r="C193" s="138" t="n">
        <v>8</v>
      </c>
      <c r="D193" s="138" t="n">
        <v>15</v>
      </c>
      <c r="E193" s="138" t="s">
        <v>1081</v>
      </c>
      <c r="F193" s="138" t="s">
        <v>1226</v>
      </c>
    </row>
    <row r="194" customFormat="false" ht="12.75" hidden="false" customHeight="false" outlineLevel="0" collapsed="false">
      <c r="A194" s="0" t="n">
        <v>185</v>
      </c>
      <c r="B194" s="138" t="s">
        <v>1242</v>
      </c>
      <c r="C194" s="138" t="n">
        <v>8</v>
      </c>
      <c r="D194" s="138" t="n">
        <v>15</v>
      </c>
      <c r="E194" s="138" t="s">
        <v>1081</v>
      </c>
      <c r="F194" s="138" t="s">
        <v>1067</v>
      </c>
    </row>
    <row r="195" customFormat="false" ht="12.75" hidden="false" customHeight="false" outlineLevel="0" collapsed="false">
      <c r="A195" s="0" t="n">
        <v>186</v>
      </c>
      <c r="B195" s="138" t="s">
        <v>1243</v>
      </c>
      <c r="C195" s="138" t="n">
        <v>8</v>
      </c>
      <c r="D195" s="138" t="n">
        <v>9</v>
      </c>
      <c r="E195" s="138" t="s">
        <v>1081</v>
      </c>
      <c r="F195" s="138" t="s">
        <v>1226</v>
      </c>
    </row>
    <row r="196" customFormat="false" ht="12.75" hidden="false" customHeight="false" outlineLevel="0" collapsed="false">
      <c r="A196" s="0" t="n">
        <v>187</v>
      </c>
      <c r="B196" s="138" t="s">
        <v>1244</v>
      </c>
      <c r="C196" s="138" t="n">
        <v>8</v>
      </c>
      <c r="D196" s="138" t="s">
        <v>981</v>
      </c>
      <c r="E196" s="138" t="s">
        <v>981</v>
      </c>
      <c r="F196" s="138" t="s">
        <v>1183</v>
      </c>
    </row>
    <row r="197" customFormat="false" ht="12.75" hidden="false" customHeight="false" outlineLevel="0" collapsed="false">
      <c r="A197" s="0" t="n">
        <v>188</v>
      </c>
      <c r="B197" s="138" t="s">
        <v>1245</v>
      </c>
      <c r="C197" s="138" t="n">
        <v>9</v>
      </c>
      <c r="D197" s="138" t="n">
        <v>49</v>
      </c>
      <c r="E197" s="138" t="s">
        <v>1062</v>
      </c>
      <c r="F197" s="138" t="s">
        <v>1069</v>
      </c>
    </row>
    <row r="198" customFormat="false" ht="12.75" hidden="false" customHeight="false" outlineLevel="0" collapsed="false">
      <c r="A198" s="0" t="n">
        <v>189</v>
      </c>
      <c r="B198" s="138" t="s">
        <v>1246</v>
      </c>
      <c r="C198" s="138" t="n">
        <v>9</v>
      </c>
      <c r="D198" s="138" t="n">
        <v>40</v>
      </c>
      <c r="E198" s="138" t="s">
        <v>1065</v>
      </c>
      <c r="F198" s="138" t="s">
        <v>1069</v>
      </c>
    </row>
    <row r="199" customFormat="false" ht="12.75" hidden="false" customHeight="false" outlineLevel="0" collapsed="false">
      <c r="A199" s="0" t="n">
        <v>190</v>
      </c>
      <c r="B199" s="138" t="s">
        <v>1247</v>
      </c>
      <c r="C199" s="138" t="n">
        <v>9</v>
      </c>
      <c r="D199" s="138" t="n">
        <v>39</v>
      </c>
      <c r="E199" s="138" t="s">
        <v>1065</v>
      </c>
      <c r="F199" s="138" t="s">
        <v>1226</v>
      </c>
    </row>
    <row r="200" customFormat="false" ht="12.75" hidden="false" customHeight="false" outlineLevel="0" collapsed="false">
      <c r="A200" s="0" t="n">
        <v>191</v>
      </c>
      <c r="B200" s="138" t="s">
        <v>1248</v>
      </c>
      <c r="C200" s="138" t="n">
        <v>9</v>
      </c>
      <c r="D200" s="138" t="n">
        <v>39</v>
      </c>
      <c r="E200" s="138" t="s">
        <v>1081</v>
      </c>
      <c r="F200" s="138" t="s">
        <v>1226</v>
      </c>
    </row>
    <row r="201" customFormat="false" ht="12.75" hidden="false" customHeight="false" outlineLevel="0" collapsed="false">
      <c r="A201" s="0" t="n">
        <v>192</v>
      </c>
      <c r="B201" s="138" t="s">
        <v>1249</v>
      </c>
      <c r="C201" s="138" t="n">
        <v>9</v>
      </c>
      <c r="D201" s="138" t="n">
        <v>38</v>
      </c>
      <c r="E201" s="138" t="s">
        <v>1081</v>
      </c>
      <c r="F201" s="138" t="s">
        <v>1226</v>
      </c>
    </row>
    <row r="202" customFormat="false" ht="12.75" hidden="false" customHeight="false" outlineLevel="0" collapsed="false">
      <c r="A202" s="0" t="n">
        <v>193</v>
      </c>
      <c r="B202" s="138" t="s">
        <v>1250</v>
      </c>
      <c r="C202" s="138" t="n">
        <v>9</v>
      </c>
      <c r="D202" s="138" t="n">
        <v>37</v>
      </c>
      <c r="E202" s="138" t="s">
        <v>1081</v>
      </c>
      <c r="F202" s="138" t="s">
        <v>1069</v>
      </c>
    </row>
    <row r="203" customFormat="false" ht="12.75" hidden="false" customHeight="false" outlineLevel="0" collapsed="false">
      <c r="A203" s="0" t="n">
        <v>194</v>
      </c>
      <c r="B203" s="138" t="s">
        <v>1251</v>
      </c>
      <c r="C203" s="138" t="n">
        <v>9</v>
      </c>
      <c r="D203" s="138" t="n">
        <v>30</v>
      </c>
      <c r="E203" s="138" t="s">
        <v>1081</v>
      </c>
      <c r="F203" s="138" t="s">
        <v>1069</v>
      </c>
    </row>
    <row r="204" customFormat="false" ht="12.75" hidden="false" customHeight="false" outlineLevel="0" collapsed="false">
      <c r="A204" s="0" t="n">
        <v>195</v>
      </c>
      <c r="B204" s="138" t="s">
        <v>1252</v>
      </c>
      <c r="C204" s="138" t="n">
        <v>9</v>
      </c>
      <c r="D204" s="138" t="n">
        <v>27</v>
      </c>
      <c r="E204" s="138" t="s">
        <v>1081</v>
      </c>
      <c r="F204" s="138" t="s">
        <v>1069</v>
      </c>
    </row>
    <row r="205" customFormat="false" ht="12.75" hidden="false" customHeight="false" outlineLevel="0" collapsed="false">
      <c r="A205" s="0" t="n">
        <v>196</v>
      </c>
      <c r="B205" s="138" t="s">
        <v>1253</v>
      </c>
      <c r="C205" s="138" t="n">
        <v>9</v>
      </c>
      <c r="D205" s="138" t="n">
        <v>26</v>
      </c>
      <c r="E205" s="138" t="s">
        <v>1081</v>
      </c>
      <c r="F205" s="138" t="s">
        <v>1069</v>
      </c>
    </row>
    <row r="206" customFormat="false" ht="12.75" hidden="false" customHeight="false" outlineLevel="0" collapsed="false">
      <c r="A206" s="0" t="n">
        <v>197</v>
      </c>
      <c r="B206" s="138" t="s">
        <v>1254</v>
      </c>
      <c r="C206" s="138" t="n">
        <v>9</v>
      </c>
      <c r="D206" s="138" t="n">
        <v>25</v>
      </c>
      <c r="E206" s="138" t="s">
        <v>1081</v>
      </c>
      <c r="F206" s="138" t="s">
        <v>1226</v>
      </c>
    </row>
    <row r="207" customFormat="false" ht="12.75" hidden="false" customHeight="false" outlineLevel="0" collapsed="false">
      <c r="A207" s="0" t="n">
        <v>198</v>
      </c>
      <c r="B207" s="138" t="s">
        <v>1255</v>
      </c>
      <c r="C207" s="138" t="n">
        <v>9</v>
      </c>
      <c r="D207" s="138" t="n">
        <v>18</v>
      </c>
      <c r="E207" s="138" t="s">
        <v>1081</v>
      </c>
      <c r="F207" s="138" t="s">
        <v>1226</v>
      </c>
    </row>
    <row r="208" customFormat="false" ht="12.75" hidden="false" customHeight="false" outlineLevel="0" collapsed="false">
      <c r="A208" s="0" t="n">
        <v>199</v>
      </c>
      <c r="B208" s="138" t="s">
        <v>1256</v>
      </c>
      <c r="C208" s="138" t="n">
        <v>9</v>
      </c>
      <c r="D208" s="138" t="n">
        <v>18</v>
      </c>
      <c r="E208" s="138" t="s">
        <v>1081</v>
      </c>
      <c r="F208" s="138" t="s">
        <v>1226</v>
      </c>
    </row>
    <row r="209" customFormat="false" ht="12.75" hidden="false" customHeight="false" outlineLevel="0" collapsed="false">
      <c r="A209" s="0" t="n">
        <v>200</v>
      </c>
      <c r="B209" s="138" t="s">
        <v>1257</v>
      </c>
      <c r="C209" s="138" t="n">
        <v>9</v>
      </c>
      <c r="D209" s="138" t="n">
        <v>13</v>
      </c>
      <c r="E209" s="138" t="s">
        <v>1081</v>
      </c>
      <c r="F209" s="138" t="s">
        <v>1069</v>
      </c>
    </row>
    <row r="210" customFormat="false" ht="12.75" hidden="false" customHeight="false" outlineLevel="0" collapsed="false">
      <c r="A210" s="0" t="n">
        <v>201</v>
      </c>
      <c r="B210" s="138" t="s">
        <v>1258</v>
      </c>
      <c r="C210" s="138" t="n">
        <v>9</v>
      </c>
      <c r="D210" s="138" t="n">
        <v>12</v>
      </c>
      <c r="E210" s="138" t="s">
        <v>1081</v>
      </c>
      <c r="F210" s="138" t="s">
        <v>1226</v>
      </c>
    </row>
    <row r="211" customFormat="false" ht="12.75" hidden="false" customHeight="false" outlineLevel="0" collapsed="false">
      <c r="A211" s="0" t="n">
        <v>202</v>
      </c>
      <c r="B211" s="138" t="s">
        <v>1259</v>
      </c>
      <c r="C211" s="138" t="n">
        <v>10</v>
      </c>
      <c r="D211" s="138" t="n">
        <v>31</v>
      </c>
      <c r="E211" s="138" t="s">
        <v>1081</v>
      </c>
      <c r="F211" s="138" t="s">
        <v>1067</v>
      </c>
    </row>
    <row r="212" customFormat="false" ht="12.75" hidden="false" customHeight="false" outlineLevel="0" collapsed="false">
      <c r="A212" s="0" t="n">
        <v>203</v>
      </c>
      <c r="B212" s="138" t="s">
        <v>1260</v>
      </c>
      <c r="C212" s="138" t="n">
        <v>10</v>
      </c>
      <c r="D212" s="138" t="n">
        <v>29</v>
      </c>
      <c r="E212" s="138" t="s">
        <v>1081</v>
      </c>
      <c r="F212" s="138" t="s">
        <v>1063</v>
      </c>
    </row>
    <row r="213" customFormat="false" ht="12.75" hidden="false" customHeight="false" outlineLevel="0" collapsed="false">
      <c r="A213" s="0" t="n">
        <v>204</v>
      </c>
      <c r="B213" s="138" t="s">
        <v>1261</v>
      </c>
      <c r="C213" s="138" t="n">
        <v>10</v>
      </c>
      <c r="D213" s="138" t="n">
        <v>27</v>
      </c>
      <c r="E213" s="138" t="s">
        <v>1081</v>
      </c>
      <c r="F213" s="138" t="s">
        <v>1067</v>
      </c>
    </row>
    <row r="214" customFormat="false" ht="12.75" hidden="false" customHeight="false" outlineLevel="0" collapsed="false">
      <c r="A214" s="0" t="n">
        <v>205</v>
      </c>
      <c r="B214" s="138" t="s">
        <v>1262</v>
      </c>
      <c r="C214" s="138" t="n">
        <v>10</v>
      </c>
      <c r="D214" s="138" t="n">
        <v>26</v>
      </c>
      <c r="E214" s="138" t="s">
        <v>1081</v>
      </c>
      <c r="F214" s="138" t="s">
        <v>1183</v>
      </c>
    </row>
    <row r="215" customFormat="false" ht="12.75" hidden="false" customHeight="false" outlineLevel="0" collapsed="false">
      <c r="A215" s="0" t="n">
        <v>206</v>
      </c>
      <c r="B215" s="138" t="s">
        <v>1263</v>
      </c>
      <c r="C215" s="138" t="n">
        <v>10</v>
      </c>
      <c r="D215" s="138" t="n">
        <v>26</v>
      </c>
      <c r="E215" s="138" t="s">
        <v>1081</v>
      </c>
      <c r="F215" s="138" t="s">
        <v>1067</v>
      </c>
    </row>
    <row r="216" customFormat="false" ht="12.75" hidden="false" customHeight="false" outlineLevel="0" collapsed="false">
      <c r="A216" s="0" t="n">
        <v>207</v>
      </c>
      <c r="B216" s="138" t="s">
        <v>1264</v>
      </c>
      <c r="C216" s="138" t="n">
        <v>10</v>
      </c>
      <c r="D216" s="138" t="n">
        <v>26</v>
      </c>
      <c r="E216" s="138" t="s">
        <v>1081</v>
      </c>
      <c r="F216" s="138" t="s">
        <v>1067</v>
      </c>
    </row>
    <row r="217" customFormat="false" ht="12.75" hidden="false" customHeight="false" outlineLevel="0" collapsed="false">
      <c r="A217" s="0" t="n">
        <v>208</v>
      </c>
      <c r="B217" s="138" t="s">
        <v>1265</v>
      </c>
      <c r="C217" s="138" t="n">
        <v>10</v>
      </c>
      <c r="D217" s="138" t="n">
        <v>25</v>
      </c>
      <c r="E217" s="138" t="s">
        <v>1081</v>
      </c>
      <c r="F217" s="138" t="s">
        <v>1063</v>
      </c>
    </row>
    <row r="218" customFormat="false" ht="12.75" hidden="false" customHeight="false" outlineLevel="0" collapsed="false">
      <c r="A218" s="0" t="n">
        <v>209</v>
      </c>
      <c r="B218" s="138" t="s">
        <v>1266</v>
      </c>
      <c r="C218" s="138" t="n">
        <v>10</v>
      </c>
      <c r="D218" s="138" t="n">
        <v>24</v>
      </c>
      <c r="E218" s="138" t="s">
        <v>1081</v>
      </c>
      <c r="F218" s="138" t="s">
        <v>1067</v>
      </c>
    </row>
    <row r="219" customFormat="false" ht="12.75" hidden="false" customHeight="false" outlineLevel="0" collapsed="false">
      <c r="A219" s="0" t="n">
        <v>210</v>
      </c>
      <c r="B219" s="138" t="s">
        <v>1267</v>
      </c>
      <c r="C219" s="138" t="n">
        <v>10</v>
      </c>
      <c r="D219" s="138" t="n">
        <v>24</v>
      </c>
      <c r="E219" s="138" t="s">
        <v>1081</v>
      </c>
      <c r="F219" s="138" t="s">
        <v>1067</v>
      </c>
    </row>
    <row r="220" customFormat="false" ht="12.75" hidden="false" customHeight="false" outlineLevel="0" collapsed="false">
      <c r="A220" s="0" t="n">
        <v>211</v>
      </c>
      <c r="B220" s="138" t="s">
        <v>1090</v>
      </c>
      <c r="C220" s="138" t="n">
        <v>10</v>
      </c>
      <c r="D220" s="138" t="n">
        <v>24</v>
      </c>
      <c r="E220" s="138" t="s">
        <v>1081</v>
      </c>
      <c r="F220" s="138" t="s">
        <v>1067</v>
      </c>
    </row>
    <row r="221" customFormat="false" ht="12.75" hidden="false" customHeight="false" outlineLevel="0" collapsed="false">
      <c r="A221" s="0" t="n">
        <v>212</v>
      </c>
      <c r="B221" s="138" t="s">
        <v>1268</v>
      </c>
      <c r="C221" s="138" t="n">
        <v>10</v>
      </c>
      <c r="D221" s="138" t="n">
        <v>24</v>
      </c>
      <c r="E221" s="138" t="s">
        <v>1081</v>
      </c>
      <c r="F221" s="138" t="s">
        <v>1067</v>
      </c>
    </row>
    <row r="222" customFormat="false" ht="12.75" hidden="false" customHeight="false" outlineLevel="0" collapsed="false">
      <c r="A222" s="0" t="n">
        <v>213</v>
      </c>
      <c r="B222" s="138" t="s">
        <v>1269</v>
      </c>
      <c r="C222" s="138" t="n">
        <v>10</v>
      </c>
      <c r="D222" s="138" t="n">
        <v>24</v>
      </c>
      <c r="E222" s="138" t="s">
        <v>1081</v>
      </c>
      <c r="F222" s="138" t="s">
        <v>1067</v>
      </c>
    </row>
    <row r="223" customFormat="false" ht="12.75" hidden="false" customHeight="false" outlineLevel="0" collapsed="false">
      <c r="A223" s="0" t="n">
        <v>214</v>
      </c>
      <c r="B223" s="138" t="s">
        <v>1270</v>
      </c>
      <c r="C223" s="138" t="n">
        <v>10</v>
      </c>
      <c r="D223" s="138" t="n">
        <v>24</v>
      </c>
      <c r="E223" s="138" t="s">
        <v>1081</v>
      </c>
      <c r="F223" s="138" t="s">
        <v>1067</v>
      </c>
    </row>
    <row r="224" customFormat="false" ht="12.75" hidden="false" customHeight="false" outlineLevel="0" collapsed="false">
      <c r="A224" s="0" t="n">
        <v>215</v>
      </c>
      <c r="B224" s="138" t="s">
        <v>1271</v>
      </c>
      <c r="C224" s="138" t="n">
        <v>10</v>
      </c>
      <c r="D224" s="138" t="n">
        <v>24</v>
      </c>
      <c r="E224" s="138" t="s">
        <v>1081</v>
      </c>
      <c r="F224" s="138" t="s">
        <v>1067</v>
      </c>
    </row>
    <row r="225" customFormat="false" ht="12.75" hidden="false" customHeight="false" outlineLevel="0" collapsed="false">
      <c r="A225" s="0" t="n">
        <v>216</v>
      </c>
      <c r="B225" s="138" t="s">
        <v>1272</v>
      </c>
      <c r="C225" s="138" t="n">
        <v>10</v>
      </c>
      <c r="D225" s="138" t="n">
        <v>23</v>
      </c>
      <c r="E225" s="138" t="s">
        <v>1081</v>
      </c>
      <c r="F225" s="138" t="s">
        <v>1067</v>
      </c>
    </row>
    <row r="226" customFormat="false" ht="12.75" hidden="false" customHeight="false" outlineLevel="0" collapsed="false">
      <c r="A226" s="0" t="n">
        <v>217</v>
      </c>
      <c r="B226" s="138" t="s">
        <v>1222</v>
      </c>
      <c r="C226" s="138" t="n">
        <v>10</v>
      </c>
      <c r="D226" s="138" t="n">
        <v>22</v>
      </c>
      <c r="E226" s="138" t="s">
        <v>1081</v>
      </c>
      <c r="F226" s="138" t="s">
        <v>1063</v>
      </c>
    </row>
    <row r="227" customFormat="false" ht="12.75" hidden="false" customHeight="false" outlineLevel="0" collapsed="false">
      <c r="A227" s="0" t="n">
        <v>218</v>
      </c>
      <c r="B227" s="138" t="s">
        <v>1273</v>
      </c>
      <c r="C227" s="138" t="n">
        <v>10</v>
      </c>
      <c r="D227" s="138" t="n">
        <v>22</v>
      </c>
      <c r="E227" s="138" t="s">
        <v>1081</v>
      </c>
      <c r="F227" s="138" t="s">
        <v>1183</v>
      </c>
    </row>
    <row r="228" customFormat="false" ht="12.75" hidden="false" customHeight="false" outlineLevel="0" collapsed="false">
      <c r="A228" s="0" t="n">
        <v>219</v>
      </c>
      <c r="B228" s="138" t="s">
        <v>1274</v>
      </c>
      <c r="C228" s="138" t="n">
        <v>10</v>
      </c>
      <c r="D228" s="138" t="n">
        <v>22</v>
      </c>
      <c r="E228" s="138" t="s">
        <v>1081</v>
      </c>
      <c r="F228" s="138" t="s">
        <v>1063</v>
      </c>
    </row>
    <row r="229" customFormat="false" ht="12.75" hidden="false" customHeight="false" outlineLevel="0" collapsed="false">
      <c r="A229" s="0" t="n">
        <v>220</v>
      </c>
      <c r="B229" s="138" t="s">
        <v>1275</v>
      </c>
      <c r="C229" s="138" t="n">
        <v>10</v>
      </c>
      <c r="D229" s="138" t="n">
        <v>21</v>
      </c>
      <c r="E229" s="138" t="s">
        <v>1081</v>
      </c>
      <c r="F229" s="138" t="s">
        <v>1067</v>
      </c>
    </row>
    <row r="230" customFormat="false" ht="12.75" hidden="false" customHeight="false" outlineLevel="0" collapsed="false">
      <c r="A230" s="0" t="n">
        <v>221</v>
      </c>
      <c r="B230" s="138" t="s">
        <v>1184</v>
      </c>
      <c r="C230" s="138" t="n">
        <v>10</v>
      </c>
      <c r="D230" s="138" t="n">
        <v>20</v>
      </c>
      <c r="E230" s="138" t="s">
        <v>1081</v>
      </c>
      <c r="F230" s="138" t="s">
        <v>1067</v>
      </c>
    </row>
    <row r="231" customFormat="false" ht="12.75" hidden="false" customHeight="false" outlineLevel="0" collapsed="false">
      <c r="A231" s="0" t="n">
        <v>222</v>
      </c>
      <c r="B231" s="138" t="s">
        <v>1276</v>
      </c>
      <c r="C231" s="138" t="n">
        <v>10</v>
      </c>
      <c r="D231" s="138" t="n">
        <v>20</v>
      </c>
      <c r="E231" s="138" t="s">
        <v>1081</v>
      </c>
      <c r="F231" s="138" t="s">
        <v>1067</v>
      </c>
    </row>
    <row r="232" customFormat="false" ht="12.75" hidden="false" customHeight="false" outlineLevel="0" collapsed="false">
      <c r="A232" s="0" t="n">
        <v>223</v>
      </c>
      <c r="B232" s="138" t="s">
        <v>1277</v>
      </c>
      <c r="C232" s="138" t="n">
        <v>10</v>
      </c>
      <c r="D232" s="138" t="n">
        <v>19</v>
      </c>
      <c r="E232" s="138" t="s">
        <v>1081</v>
      </c>
      <c r="F232" s="138" t="s">
        <v>1063</v>
      </c>
    </row>
    <row r="233" customFormat="false" ht="12.75" hidden="false" customHeight="false" outlineLevel="0" collapsed="false">
      <c r="A233" s="0" t="n">
        <v>224</v>
      </c>
      <c r="B233" s="138" t="s">
        <v>1278</v>
      </c>
      <c r="C233" s="138" t="n">
        <v>10</v>
      </c>
      <c r="D233" s="138" t="n">
        <v>19</v>
      </c>
      <c r="E233" s="138" t="s">
        <v>1081</v>
      </c>
      <c r="F233" s="138" t="s">
        <v>1067</v>
      </c>
    </row>
    <row r="234" customFormat="false" ht="12.75" hidden="false" customHeight="false" outlineLevel="0" collapsed="false">
      <c r="A234" s="0" t="n">
        <v>225</v>
      </c>
      <c r="B234" s="138" t="s">
        <v>1279</v>
      </c>
      <c r="C234" s="138" t="n">
        <v>10</v>
      </c>
      <c r="D234" s="138" t="n">
        <v>18</v>
      </c>
      <c r="E234" s="138" t="s">
        <v>1081</v>
      </c>
      <c r="F234" s="138" t="s">
        <v>1183</v>
      </c>
    </row>
    <row r="235" customFormat="false" ht="12.75" hidden="false" customHeight="false" outlineLevel="0" collapsed="false">
      <c r="A235" s="0" t="n">
        <v>226</v>
      </c>
      <c r="B235" s="138" t="s">
        <v>1280</v>
      </c>
      <c r="C235" s="138" t="n">
        <v>10</v>
      </c>
      <c r="D235" s="138" t="n">
        <v>18</v>
      </c>
      <c r="E235" s="138" t="s">
        <v>1081</v>
      </c>
      <c r="F235" s="138" t="s">
        <v>1067</v>
      </c>
    </row>
    <row r="236" customFormat="false" ht="12.75" hidden="false" customHeight="false" outlineLevel="0" collapsed="false">
      <c r="A236" s="0" t="n">
        <v>227</v>
      </c>
      <c r="B236" s="138" t="s">
        <v>1281</v>
      </c>
      <c r="C236" s="138" t="n">
        <v>10</v>
      </c>
      <c r="D236" s="138" t="n">
        <v>17</v>
      </c>
      <c r="E236" s="138" t="s">
        <v>1081</v>
      </c>
      <c r="F236" s="138" t="s">
        <v>1183</v>
      </c>
    </row>
    <row r="237" customFormat="false" ht="12.75" hidden="false" customHeight="false" outlineLevel="0" collapsed="false">
      <c r="A237" s="0" t="n">
        <v>228</v>
      </c>
      <c r="B237" s="138" t="s">
        <v>1282</v>
      </c>
      <c r="C237" s="138" t="n">
        <v>10</v>
      </c>
      <c r="D237" s="138" t="n">
        <v>17</v>
      </c>
      <c r="E237" s="138" t="s">
        <v>1081</v>
      </c>
      <c r="F237" s="138" t="s">
        <v>1067</v>
      </c>
    </row>
    <row r="238" customFormat="false" ht="12.75" hidden="false" customHeight="false" outlineLevel="0" collapsed="false">
      <c r="A238" s="0" t="n">
        <v>229</v>
      </c>
      <c r="B238" s="138" t="s">
        <v>1283</v>
      </c>
      <c r="C238" s="138" t="n">
        <v>10</v>
      </c>
      <c r="D238" s="138" t="n">
        <v>17</v>
      </c>
      <c r="E238" s="138" t="s">
        <v>1081</v>
      </c>
      <c r="F238" s="138" t="s">
        <v>1183</v>
      </c>
    </row>
    <row r="239" customFormat="false" ht="12.75" hidden="false" customHeight="false" outlineLevel="0" collapsed="false">
      <c r="A239" s="0" t="n">
        <v>230</v>
      </c>
      <c r="B239" s="138" t="s">
        <v>1284</v>
      </c>
      <c r="C239" s="138" t="n">
        <v>10</v>
      </c>
      <c r="D239" s="138" t="n">
        <v>17</v>
      </c>
      <c r="E239" s="138" t="s">
        <v>1081</v>
      </c>
      <c r="F239" s="138" t="s">
        <v>1067</v>
      </c>
    </row>
    <row r="240" customFormat="false" ht="12.75" hidden="false" customHeight="false" outlineLevel="0" collapsed="false">
      <c r="A240" s="0" t="n">
        <v>231</v>
      </c>
      <c r="B240" s="138" t="s">
        <v>1285</v>
      </c>
      <c r="C240" s="138" t="n">
        <v>10</v>
      </c>
      <c r="D240" s="138" t="n">
        <v>16</v>
      </c>
      <c r="E240" s="138" t="s">
        <v>1081</v>
      </c>
      <c r="F240" s="138" t="s">
        <v>1063</v>
      </c>
    </row>
    <row r="241" customFormat="false" ht="12.75" hidden="false" customHeight="false" outlineLevel="0" collapsed="false">
      <c r="A241" s="0" t="n">
        <v>232</v>
      </c>
      <c r="B241" s="138" t="s">
        <v>1286</v>
      </c>
      <c r="C241" s="138" t="n">
        <v>10</v>
      </c>
      <c r="D241" s="138" t="n">
        <v>16</v>
      </c>
      <c r="E241" s="138" t="s">
        <v>1081</v>
      </c>
      <c r="F241" s="138" t="s">
        <v>1183</v>
      </c>
    </row>
    <row r="242" customFormat="false" ht="12.75" hidden="false" customHeight="false" outlineLevel="0" collapsed="false">
      <c r="A242" s="0" t="n">
        <v>233</v>
      </c>
      <c r="B242" s="138" t="s">
        <v>1170</v>
      </c>
      <c r="C242" s="138" t="n">
        <v>10</v>
      </c>
      <c r="D242" s="138" t="n">
        <v>16</v>
      </c>
      <c r="E242" s="138" t="s">
        <v>1081</v>
      </c>
      <c r="F242" s="138" t="s">
        <v>1067</v>
      </c>
    </row>
    <row r="243" customFormat="false" ht="12.75" hidden="false" customHeight="false" outlineLevel="0" collapsed="false">
      <c r="A243" s="0" t="n">
        <v>234</v>
      </c>
      <c r="B243" s="138" t="s">
        <v>1287</v>
      </c>
      <c r="C243" s="138" t="n">
        <v>10</v>
      </c>
      <c r="D243" s="138" t="n">
        <v>16</v>
      </c>
      <c r="E243" s="138" t="s">
        <v>1081</v>
      </c>
      <c r="F243" s="138" t="s">
        <v>1183</v>
      </c>
    </row>
    <row r="244" customFormat="false" ht="12.75" hidden="false" customHeight="false" outlineLevel="0" collapsed="false">
      <c r="A244" s="0" t="n">
        <v>235</v>
      </c>
      <c r="B244" s="138" t="s">
        <v>1288</v>
      </c>
      <c r="C244" s="138" t="n">
        <v>10</v>
      </c>
      <c r="D244" s="138" t="n">
        <v>15</v>
      </c>
      <c r="E244" s="138" t="s">
        <v>1081</v>
      </c>
      <c r="F244" s="138" t="s">
        <v>1183</v>
      </c>
    </row>
    <row r="245" customFormat="false" ht="12.75" hidden="false" customHeight="false" outlineLevel="0" collapsed="false">
      <c r="A245" s="0" t="n">
        <v>236</v>
      </c>
      <c r="B245" s="138" t="s">
        <v>1289</v>
      </c>
      <c r="C245" s="138" t="n">
        <v>10</v>
      </c>
      <c r="D245" s="138" t="n">
        <v>14</v>
      </c>
      <c r="E245" s="138" t="s">
        <v>1081</v>
      </c>
      <c r="F245" s="138" t="s">
        <v>1183</v>
      </c>
    </row>
    <row r="246" customFormat="false" ht="12.75" hidden="false" customHeight="false" outlineLevel="0" collapsed="false">
      <c r="A246" s="0" t="n">
        <v>237</v>
      </c>
      <c r="B246" s="138" t="s">
        <v>1290</v>
      </c>
      <c r="C246" s="138" t="n">
        <v>10</v>
      </c>
      <c r="D246" s="138" t="n">
        <v>13</v>
      </c>
      <c r="E246" s="138" t="s">
        <v>1081</v>
      </c>
      <c r="F246" s="138" t="s">
        <v>1067</v>
      </c>
    </row>
    <row r="247" customFormat="false" ht="12.75" hidden="false" customHeight="false" outlineLevel="0" collapsed="false">
      <c r="A247" s="0" t="n">
        <v>238</v>
      </c>
      <c r="B247" s="138" t="s">
        <v>1291</v>
      </c>
      <c r="C247" s="138" t="n">
        <v>10</v>
      </c>
      <c r="D247" s="138" t="n">
        <v>12</v>
      </c>
      <c r="E247" s="138" t="s">
        <v>1081</v>
      </c>
      <c r="F247" s="138" t="s">
        <v>1183</v>
      </c>
    </row>
    <row r="248" customFormat="false" ht="12.75" hidden="false" customHeight="false" outlineLevel="0" collapsed="false">
      <c r="A248" s="0" t="n">
        <v>239</v>
      </c>
      <c r="B248" s="138" t="s">
        <v>1292</v>
      </c>
      <c r="C248" s="138" t="n">
        <v>11</v>
      </c>
      <c r="D248" s="138" t="n">
        <v>51</v>
      </c>
      <c r="E248" s="138" t="s">
        <v>1062</v>
      </c>
      <c r="F248" s="138" t="s">
        <v>1128</v>
      </c>
    </row>
    <row r="249" customFormat="false" ht="12.75" hidden="false" customHeight="false" outlineLevel="0" collapsed="false">
      <c r="A249" s="0" t="n">
        <v>240</v>
      </c>
      <c r="B249" s="138" t="s">
        <v>1293</v>
      </c>
      <c r="C249" s="138" t="n">
        <v>11</v>
      </c>
      <c r="D249" s="138" t="n">
        <v>41</v>
      </c>
      <c r="E249" s="138" t="s">
        <v>1065</v>
      </c>
      <c r="F249" s="138" t="s">
        <v>1226</v>
      </c>
    </row>
    <row r="250" customFormat="false" ht="12.75" hidden="false" customHeight="false" outlineLevel="0" collapsed="false">
      <c r="A250" s="0" t="n">
        <v>241</v>
      </c>
      <c r="B250" s="138" t="s">
        <v>1294</v>
      </c>
      <c r="C250" s="138" t="n">
        <v>11</v>
      </c>
      <c r="D250" s="138" t="n">
        <v>37</v>
      </c>
      <c r="E250" s="138" t="s">
        <v>1065</v>
      </c>
      <c r="F250" s="138" t="s">
        <v>1128</v>
      </c>
    </row>
    <row r="251" customFormat="false" ht="12.75" hidden="false" customHeight="false" outlineLevel="0" collapsed="false">
      <c r="A251" s="0" t="n">
        <v>242</v>
      </c>
      <c r="B251" s="138" t="s">
        <v>1295</v>
      </c>
      <c r="C251" s="138" t="n">
        <v>11</v>
      </c>
      <c r="D251" s="138" t="n">
        <v>32</v>
      </c>
      <c r="E251" s="138" t="s">
        <v>1081</v>
      </c>
      <c r="F251" s="138" t="s">
        <v>1226</v>
      </c>
    </row>
    <row r="252" customFormat="false" ht="12.75" hidden="false" customHeight="false" outlineLevel="0" collapsed="false">
      <c r="A252" s="0" t="n">
        <v>243</v>
      </c>
      <c r="B252" s="138" t="s">
        <v>1296</v>
      </c>
      <c r="C252" s="138" t="n">
        <v>11</v>
      </c>
      <c r="D252" s="138" t="n">
        <v>30</v>
      </c>
      <c r="E252" s="138" t="s">
        <v>1081</v>
      </c>
      <c r="F252" s="138" t="s">
        <v>1226</v>
      </c>
    </row>
    <row r="253" customFormat="false" ht="12.75" hidden="false" customHeight="false" outlineLevel="0" collapsed="false">
      <c r="A253" s="0" t="n">
        <v>244</v>
      </c>
      <c r="B253" s="138" t="s">
        <v>1297</v>
      </c>
      <c r="C253" s="138" t="n">
        <v>11</v>
      </c>
      <c r="D253" s="138" t="n">
        <v>23</v>
      </c>
      <c r="E253" s="138" t="s">
        <v>1081</v>
      </c>
      <c r="F253" s="138" t="s">
        <v>1128</v>
      </c>
    </row>
    <row r="254" customFormat="false" ht="12.75" hidden="false" customHeight="false" outlineLevel="0" collapsed="false">
      <c r="A254" s="0" t="n">
        <v>245</v>
      </c>
      <c r="B254" s="138" t="s">
        <v>1298</v>
      </c>
      <c r="C254" s="138" t="n">
        <v>11</v>
      </c>
      <c r="D254" s="138" t="n">
        <v>23</v>
      </c>
      <c r="E254" s="138" t="s">
        <v>1081</v>
      </c>
      <c r="F254" s="138" t="s">
        <v>1226</v>
      </c>
    </row>
    <row r="255" customFormat="false" ht="12.75" hidden="false" customHeight="false" outlineLevel="0" collapsed="false">
      <c r="A255" s="0" t="n">
        <v>246</v>
      </c>
      <c r="B255" s="138" t="s">
        <v>1299</v>
      </c>
      <c r="C255" s="138" t="n">
        <v>11</v>
      </c>
      <c r="D255" s="138" t="n">
        <v>20</v>
      </c>
      <c r="E255" s="138" t="s">
        <v>1081</v>
      </c>
      <c r="F255" s="138" t="s">
        <v>1128</v>
      </c>
    </row>
    <row r="256" customFormat="false" ht="12.75" hidden="false" customHeight="false" outlineLevel="0" collapsed="false">
      <c r="A256" s="0" t="n">
        <v>247</v>
      </c>
      <c r="B256" s="138" t="s">
        <v>1143</v>
      </c>
      <c r="C256" s="138" t="n">
        <v>11</v>
      </c>
      <c r="D256" s="138" t="n">
        <v>19</v>
      </c>
      <c r="E256" s="138" t="s">
        <v>1081</v>
      </c>
      <c r="F256" s="138" t="s">
        <v>1226</v>
      </c>
    </row>
    <row r="257" customFormat="false" ht="12.75" hidden="false" customHeight="false" outlineLevel="0" collapsed="false">
      <c r="A257" s="0" t="n">
        <v>248</v>
      </c>
      <c r="B257" s="138" t="s">
        <v>1300</v>
      </c>
      <c r="C257" s="138" t="n">
        <v>11</v>
      </c>
      <c r="D257" s="138" t="n">
        <v>16</v>
      </c>
      <c r="E257" s="138" t="s">
        <v>1081</v>
      </c>
      <c r="F257" s="138" t="s">
        <v>1128</v>
      </c>
    </row>
    <row r="258" customFormat="false" ht="12.75" hidden="false" customHeight="false" outlineLevel="0" collapsed="false">
      <c r="A258" s="0" t="n">
        <v>249</v>
      </c>
      <c r="B258" s="138" t="s">
        <v>1301</v>
      </c>
      <c r="C258" s="138" t="n">
        <v>11</v>
      </c>
      <c r="D258" s="138" t="n">
        <v>16</v>
      </c>
      <c r="E258" s="138" t="s">
        <v>1081</v>
      </c>
      <c r="F258" s="138" t="s">
        <v>1128</v>
      </c>
    </row>
    <row r="259" customFormat="false" ht="12.75" hidden="false" customHeight="false" outlineLevel="0" collapsed="false">
      <c r="A259" s="0" t="n">
        <v>250</v>
      </c>
      <c r="B259" s="138" t="s">
        <v>1302</v>
      </c>
      <c r="C259" s="138" t="n">
        <v>11</v>
      </c>
      <c r="D259" s="138" t="n">
        <v>10</v>
      </c>
      <c r="E259" s="138" t="s">
        <v>1081</v>
      </c>
      <c r="F259" s="138" t="s">
        <v>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3-10-03T03:19:47Z</cp:lastPrinted>
  <dcterms:modified xsi:type="dcterms:W3CDTF">2023-10-18T04:11:20Z</dcterms:modified>
  <cp:revision>0</cp:revision>
  <dc:subject/>
  <dc:title/>
</cp:coreProperties>
</file>